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PV" sheetId="1" state="visible" r:id="rId2"/>
    <sheet name="MD-Office" sheetId="2" state="visible" r:id="rId3"/>
    <sheet name="Dental" sheetId="3" state="visible" r:id="rId4"/>
    <sheet name="Rx" sheetId="4" state="visible" r:id="rId5"/>
    <sheet name="CAM" sheetId="5" state="visible" r:id="rId6"/>
    <sheet name="Therapy" sheetId="6" state="visible" r:id="rId7"/>
    <sheet name="HospER" sheetId="7" state="visible" r:id="rId8"/>
    <sheet name="HHOther" sheetId="8" state="visible" r:id="rId9"/>
    <sheet name="Travel" sheetId="9" state="visible" r:id="rId10"/>
    <sheet name="ChildCare" sheetId="10" state="visible" r:id="rId11"/>
    <sheet name="AdultCare" sheetId="11" state="visible" r:id="rId12"/>
    <sheet name="Respite" sheetId="12" state="visible" r:id="rId13"/>
    <sheet name="HomeMods" sheetId="13" state="visible" r:id="rId14"/>
    <sheet name="SpecEd" sheetId="14" state="visible" r:id="rId15"/>
    <sheet name="SupptWork" sheetId="15" state="visible" r:id="rId16"/>
    <sheet name="Other" sheetId="16" state="visible" r:id="rId17"/>
    <sheet name="OwnIndirect" sheetId="17" state="visible" r:id="rId18"/>
    <sheet name="NotOwnIndirect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74">
  <si>
    <t xml:space="preserve">Per Capita Lifetime Cost Calculations for Individuals with Autism in 2003 dollars, United States</t>
  </si>
  <si>
    <t xml:space="preserve">Per Capita Life Time Costs</t>
  </si>
  <si>
    <t xml:space="preserve">TOTAL ANNUAL COSTS</t>
  </si>
  <si>
    <t xml:space="preserve">Low Disability </t>
  </si>
  <si>
    <t xml:space="preserve">% of Total</t>
  </si>
  <si>
    <t xml:space="preserve">High Disability</t>
  </si>
  <si>
    <t xml:space="preserve">Overall</t>
  </si>
  <si>
    <t xml:space="preserve">Direct Medical Costs</t>
  </si>
  <si>
    <t xml:space="preserve">Physician Services</t>
  </si>
  <si>
    <t xml:space="preserve">Dental</t>
  </si>
  <si>
    <t xml:space="preserve">Medications</t>
  </si>
  <si>
    <t xml:space="preserve">CAM Therapies</t>
  </si>
  <si>
    <t xml:space="preserve">Behavioral Therapies</t>
  </si>
  <si>
    <t xml:space="preserve">Hospital Services/ER</t>
  </si>
  <si>
    <t xml:space="preserve">Allied Health, Equipment, Home Health</t>
  </si>
  <si>
    <t xml:space="preserve">Medically-related Travel</t>
  </si>
  <si>
    <t xml:space="preserve">Direct Non-Medical Costs</t>
  </si>
  <si>
    <t xml:space="preserve">Child care</t>
  </si>
  <si>
    <t xml:space="preserve">Adult Care</t>
  </si>
  <si>
    <t xml:space="preserve">Respite Care/Family Support</t>
  </si>
  <si>
    <t xml:space="preserve">Home/Car Modifications </t>
  </si>
  <si>
    <t xml:space="preserve">Special Education</t>
  </si>
  <si>
    <t xml:space="preserve">Supported Employment</t>
  </si>
  <si>
    <t xml:space="preserve">Other</t>
  </si>
  <si>
    <t xml:space="preserve">Indirect Costs</t>
  </si>
  <si>
    <t xml:space="preserve">Own Lost Productivity</t>
  </si>
  <si>
    <t xml:space="preserve">Family Members' Lost Productivity</t>
  </si>
  <si>
    <t xml:space="preserve">Total</t>
  </si>
  <si>
    <t xml:space="preserve">subtotal totals=</t>
  </si>
  <si>
    <t xml:space="preserve">Male Life Expectancy=</t>
  </si>
  <si>
    <t xml:space="preserve">&lt;-- Input here</t>
  </si>
  <si>
    <t xml:space="preserve">Female Life Expectancy=</t>
  </si>
  <si>
    <t xml:space="preserve">Male Part of Sex Ratio=</t>
  </si>
  <si>
    <t xml:space="preserve">&lt;-- From Sex Ratio.xls</t>
  </si>
  <si>
    <t xml:space="preserve">Female Part of Sex Ratio=</t>
  </si>
  <si>
    <t xml:space="preserve">US Population of 3 yr-olds, 2003=</t>
  </si>
  <si>
    <t xml:space="preserve">Source: Ann. Est of popln by sex and 5-year age grps (NC-EST2003-01) &amp; Fombonne 2003 &amp;NVSS V. 51, No. 12</t>
  </si>
  <si>
    <t xml:space="preserve">Prevalence of Autism=</t>
  </si>
  <si>
    <t xml:space="preserve">Source: Fombonne J Autism Devel Dis 2003</t>
  </si>
  <si>
    <t xml:space="preserve">Number of People With Autism=</t>
  </si>
  <si>
    <t xml:space="preserve">Divisor=</t>
  </si>
  <si>
    <t xml:space="preserve">US Population, 2003=</t>
  </si>
  <si>
    <t xml:space="preserve">TOTAL PER CAPITA:</t>
  </si>
  <si>
    <t xml:space="preserve">t</t>
  </si>
  <si>
    <t xml:space="preserve">Year</t>
  </si>
  <si>
    <t xml:space="preserve">Age</t>
  </si>
  <si>
    <t xml:space="preserve">LO</t>
  </si>
  <si>
    <t xml:space="preserve">Predicted</t>
  </si>
  <si>
    <t xml:space="preserve">Inflation</t>
  </si>
  <si>
    <t xml:space="preserve">Costs in</t>
  </si>
  <si>
    <t xml:space="preserve">Discount</t>
  </si>
  <si>
    <t xml:space="preserve">Costs in </t>
  </si>
  <si>
    <t xml:space="preserve">Cumulative</t>
  </si>
  <si>
    <t xml:space="preserve">HI</t>
  </si>
  <si>
    <t xml:space="preserve">COST</t>
  </si>
  <si>
    <t xml:space="preserve">Change in CPI</t>
  </si>
  <si>
    <t xml:space="preserve">Factor</t>
  </si>
  <si>
    <t xml:space="preserve">Future $</t>
  </si>
  <si>
    <t xml:space="preserve">Rate</t>
  </si>
  <si>
    <t xml:space="preserve">PV (2003 $)</t>
  </si>
  <si>
    <t xml:space="preserve">PV (2004 $)</t>
  </si>
  <si>
    <t xml:space="preserve">N/A</t>
  </si>
  <si>
    <t xml:space="preserve">LO-FEMALE</t>
  </si>
  <si>
    <t xml:space="preserve">HI-FEMALE</t>
  </si>
  <si>
    <t xml:space="preserve">LO-MALE</t>
  </si>
  <si>
    <t xml:space="preserve">HI-MALE</t>
  </si>
  <si>
    <t xml:space="preserve">OWN INDIRECT</t>
  </si>
  <si>
    <t xml:space="preserve">MALE LO</t>
  </si>
  <si>
    <t xml:space="preserve">MALE HI</t>
  </si>
  <si>
    <t xml:space="preserve">FEMALE LO</t>
  </si>
  <si>
    <t xml:space="preserve">FEMALE HI</t>
  </si>
  <si>
    <t xml:space="preserve">NOT OWN</t>
  </si>
  <si>
    <t xml:space="preserve">INDRECT LO</t>
  </si>
  <si>
    <t xml:space="preserve">INDRECT H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_);&quot;($&quot;#,##0\)"/>
    <numFmt numFmtId="166" formatCode="0.000"/>
    <numFmt numFmtId="167" formatCode="_(\$* #,##0.00_);_(\$* \(#,##0.00\);_(\$* \-??_);_(@_)"/>
    <numFmt numFmtId="168" formatCode="0.00000"/>
    <numFmt numFmtId="169" formatCode="\$#,##0.00"/>
    <numFmt numFmtId="170" formatCode="0.0%"/>
    <numFmt numFmtId="171" formatCode="#,##0.00"/>
    <numFmt numFmtId="172" formatCode="0.00%"/>
    <numFmt numFmtId="173" formatCode="[$-409]#,##0.00_);\(#,##0.00\)"/>
    <numFmt numFmtId="174" formatCode="#,##0"/>
    <numFmt numFmtId="175" formatCode="#,##0.000_);\(#,##0.000\)"/>
    <numFmt numFmtId="176" formatCode="\$#,##0"/>
    <numFmt numFmtId="177" formatCode="mmmm\ d&quot;, &quot;yyyy"/>
    <numFmt numFmtId="17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FF0000"/>
      <name val="Arial"/>
      <family val="0"/>
    </font>
    <font>
      <b val="true"/>
      <u val="singl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cent%20L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x%20Rati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irect%20medical%20L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irect%20medical%20H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pi%20growt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scount%20r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irect%20non-medical%20L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irect%20non-medical%20H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Indire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B1">
            <v>0.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B1">
            <v>4</v>
          </cell>
        </row>
        <row r="2">
          <cell r="B2">
            <v>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edical-Lo"/>
      <sheetName val="MD&amp;Office-Lo"/>
      <sheetName val="Dental"/>
      <sheetName val="Rx-Lo"/>
      <sheetName val="CAM"/>
      <sheetName val="Therapy-Lo"/>
      <sheetName val="HospER-Lo"/>
      <sheetName val="AllEqSupp-Lo"/>
      <sheetName val="Travel"/>
    </sheetNames>
    <sheetDataSet>
      <sheetData sheetId="0">
        <row r="4">
          <cell r="B4">
            <v>1404.5</v>
          </cell>
          <cell r="C4">
            <v>47.5</v>
          </cell>
          <cell r="D4">
            <v>108</v>
          </cell>
          <cell r="E4">
            <v>41295</v>
          </cell>
          <cell r="F4">
            <v>703.666666666667</v>
          </cell>
          <cell r="G4">
            <v>543</v>
          </cell>
          <cell r="H4">
            <v>86</v>
          </cell>
          <cell r="I4">
            <v>201.295955943509</v>
          </cell>
        </row>
        <row r="5">
          <cell r="B5">
            <v>1404.5</v>
          </cell>
          <cell r="C5">
            <v>47.5</v>
          </cell>
          <cell r="D5">
            <v>108</v>
          </cell>
          <cell r="E5">
            <v>41295</v>
          </cell>
          <cell r="F5">
            <v>703.666666666667</v>
          </cell>
          <cell r="G5">
            <v>543</v>
          </cell>
          <cell r="H5">
            <v>86</v>
          </cell>
          <cell r="I5">
            <v>201.295955943509</v>
          </cell>
        </row>
        <row r="6">
          <cell r="B6">
            <v>1489.5</v>
          </cell>
          <cell r="C6">
            <v>-64.5</v>
          </cell>
          <cell r="D6">
            <v>108</v>
          </cell>
          <cell r="E6">
            <v>41295</v>
          </cell>
          <cell r="F6">
            <v>1120.66666666667</v>
          </cell>
          <cell r="G6">
            <v>590</v>
          </cell>
          <cell r="H6">
            <v>86</v>
          </cell>
          <cell r="I6">
            <v>201.295955943509</v>
          </cell>
        </row>
        <row r="7">
          <cell r="B7">
            <v>564.5</v>
          </cell>
          <cell r="C7">
            <v>284</v>
          </cell>
          <cell r="D7">
            <v>128.61</v>
          </cell>
          <cell r="E7">
            <v>41295</v>
          </cell>
          <cell r="F7">
            <v>941.333333333333</v>
          </cell>
          <cell r="G7">
            <v>394</v>
          </cell>
          <cell r="H7">
            <v>86</v>
          </cell>
          <cell r="I7">
            <v>201.295955943509</v>
          </cell>
        </row>
        <row r="8">
          <cell r="B8">
            <v>564.5</v>
          </cell>
          <cell r="C8">
            <v>284</v>
          </cell>
          <cell r="D8">
            <v>128.61</v>
          </cell>
          <cell r="E8">
            <v>4140</v>
          </cell>
          <cell r="F8">
            <v>941.333333333333</v>
          </cell>
          <cell r="G8">
            <v>394</v>
          </cell>
          <cell r="H8">
            <v>86</v>
          </cell>
          <cell r="I8">
            <v>118.712999658993</v>
          </cell>
        </row>
        <row r="9">
          <cell r="B9">
            <v>564.5</v>
          </cell>
          <cell r="C9">
            <v>284</v>
          </cell>
          <cell r="D9">
            <v>128.61</v>
          </cell>
          <cell r="E9">
            <v>4140</v>
          </cell>
          <cell r="F9">
            <v>941.333333333333</v>
          </cell>
          <cell r="G9">
            <v>394</v>
          </cell>
          <cell r="H9">
            <v>86</v>
          </cell>
          <cell r="I9">
            <v>118.712999658993</v>
          </cell>
        </row>
        <row r="10">
          <cell r="B10">
            <v>564.5</v>
          </cell>
          <cell r="C10">
            <v>284</v>
          </cell>
          <cell r="D10">
            <v>128.61</v>
          </cell>
          <cell r="E10">
            <v>4140</v>
          </cell>
          <cell r="F10">
            <v>941.333333333333</v>
          </cell>
          <cell r="G10">
            <v>394</v>
          </cell>
          <cell r="H10">
            <v>86</v>
          </cell>
          <cell r="I10">
            <v>118.712999658993</v>
          </cell>
        </row>
        <row r="11">
          <cell r="B11">
            <v>581.5</v>
          </cell>
          <cell r="C11">
            <v>26</v>
          </cell>
          <cell r="D11">
            <v>128.61</v>
          </cell>
          <cell r="E11">
            <v>4140</v>
          </cell>
          <cell r="F11">
            <v>946.333333333333</v>
          </cell>
          <cell r="G11">
            <v>357</v>
          </cell>
          <cell r="H11">
            <v>86</v>
          </cell>
          <cell r="I11">
            <v>118.712999658993</v>
          </cell>
        </row>
        <row r="12">
          <cell r="B12">
            <v>581.5</v>
          </cell>
          <cell r="C12">
            <v>26</v>
          </cell>
          <cell r="D12">
            <v>128.61</v>
          </cell>
          <cell r="E12">
            <v>4140</v>
          </cell>
          <cell r="F12">
            <v>946.333333333333</v>
          </cell>
          <cell r="G12">
            <v>357</v>
          </cell>
          <cell r="H12">
            <v>86</v>
          </cell>
          <cell r="I12">
            <v>118.712999658993</v>
          </cell>
        </row>
        <row r="13">
          <cell r="B13">
            <v>581.5</v>
          </cell>
          <cell r="C13">
            <v>26</v>
          </cell>
          <cell r="D13">
            <v>128.61</v>
          </cell>
          <cell r="E13">
            <v>4140</v>
          </cell>
          <cell r="F13">
            <v>946.333333333333</v>
          </cell>
          <cell r="G13">
            <v>357</v>
          </cell>
          <cell r="H13">
            <v>86</v>
          </cell>
          <cell r="I13">
            <v>118.712999658993</v>
          </cell>
        </row>
        <row r="14">
          <cell r="B14">
            <v>581.5</v>
          </cell>
          <cell r="C14">
            <v>26</v>
          </cell>
          <cell r="D14">
            <v>128.61</v>
          </cell>
          <cell r="E14">
            <v>4140</v>
          </cell>
          <cell r="F14">
            <v>946.333333333333</v>
          </cell>
          <cell r="G14">
            <v>357</v>
          </cell>
          <cell r="H14">
            <v>86</v>
          </cell>
          <cell r="I14">
            <v>118.712999658993</v>
          </cell>
        </row>
        <row r="15">
          <cell r="B15">
            <v>581.5</v>
          </cell>
          <cell r="C15">
            <v>26</v>
          </cell>
          <cell r="D15">
            <v>128.61</v>
          </cell>
          <cell r="E15">
            <v>4140</v>
          </cell>
          <cell r="F15">
            <v>946.333333333333</v>
          </cell>
          <cell r="G15">
            <v>357</v>
          </cell>
          <cell r="H15">
            <v>86</v>
          </cell>
          <cell r="I15">
            <v>48.173391165968</v>
          </cell>
        </row>
        <row r="16">
          <cell r="B16">
            <v>523.5</v>
          </cell>
          <cell r="C16">
            <v>106</v>
          </cell>
          <cell r="D16">
            <v>128.61</v>
          </cell>
          <cell r="E16">
            <v>4140</v>
          </cell>
          <cell r="F16">
            <v>766.333333333333</v>
          </cell>
          <cell r="G16">
            <v>397</v>
          </cell>
          <cell r="H16">
            <v>86</v>
          </cell>
          <cell r="I16">
            <v>48.173391165968</v>
          </cell>
        </row>
        <row r="17">
          <cell r="B17">
            <v>523.5</v>
          </cell>
          <cell r="C17">
            <v>106</v>
          </cell>
          <cell r="D17">
            <v>128.61</v>
          </cell>
          <cell r="E17">
            <v>4140</v>
          </cell>
          <cell r="F17">
            <v>766.333333333333</v>
          </cell>
          <cell r="G17">
            <v>397</v>
          </cell>
          <cell r="H17">
            <v>86</v>
          </cell>
          <cell r="I17">
            <v>48.173391165968</v>
          </cell>
        </row>
        <row r="18">
          <cell r="B18">
            <v>523.5</v>
          </cell>
          <cell r="C18">
            <v>106</v>
          </cell>
          <cell r="D18">
            <v>128.61</v>
          </cell>
          <cell r="E18">
            <v>4140</v>
          </cell>
          <cell r="F18">
            <v>766.333333333333</v>
          </cell>
          <cell r="G18">
            <v>397</v>
          </cell>
          <cell r="H18">
            <v>86</v>
          </cell>
          <cell r="I18">
            <v>48.173391165968</v>
          </cell>
        </row>
        <row r="19">
          <cell r="B19">
            <v>659.5</v>
          </cell>
          <cell r="C19">
            <v>45</v>
          </cell>
          <cell r="D19">
            <v>167.79</v>
          </cell>
          <cell r="E19">
            <v>4140</v>
          </cell>
          <cell r="F19">
            <v>1399.66666666667</v>
          </cell>
          <cell r="G19">
            <v>218</v>
          </cell>
          <cell r="H19">
            <v>86</v>
          </cell>
          <cell r="I19">
            <v>48.173391165968</v>
          </cell>
        </row>
        <row r="20">
          <cell r="B20">
            <v>659.5</v>
          </cell>
          <cell r="C20">
            <v>45</v>
          </cell>
          <cell r="D20">
            <v>167.79</v>
          </cell>
          <cell r="E20">
            <v>4140</v>
          </cell>
          <cell r="F20">
            <v>1399.66666666667</v>
          </cell>
          <cell r="G20">
            <v>218</v>
          </cell>
          <cell r="H20">
            <v>86</v>
          </cell>
          <cell r="I20">
            <v>48.173391165968</v>
          </cell>
        </row>
        <row r="21">
          <cell r="B21">
            <v>659.5</v>
          </cell>
          <cell r="C21">
            <v>45</v>
          </cell>
          <cell r="D21">
            <v>167.79</v>
          </cell>
          <cell r="E21">
            <v>0</v>
          </cell>
          <cell r="F21">
            <v>1399.66666666667</v>
          </cell>
          <cell r="G21">
            <v>218</v>
          </cell>
          <cell r="H21">
            <v>86</v>
          </cell>
          <cell r="I21">
            <v>48.173391165968</v>
          </cell>
        </row>
        <row r="22">
          <cell r="B22">
            <v>659.5</v>
          </cell>
          <cell r="C22">
            <v>45</v>
          </cell>
          <cell r="D22">
            <v>167.79</v>
          </cell>
          <cell r="E22">
            <v>0</v>
          </cell>
          <cell r="F22">
            <v>1399.66666666667</v>
          </cell>
          <cell r="G22">
            <v>218</v>
          </cell>
          <cell r="H22">
            <v>86</v>
          </cell>
          <cell r="I22">
            <v>48.173391165968</v>
          </cell>
        </row>
        <row r="23">
          <cell r="B23">
            <v>659.5</v>
          </cell>
          <cell r="C23">
            <v>45</v>
          </cell>
          <cell r="D23">
            <v>167.79</v>
          </cell>
          <cell r="E23">
            <v>0</v>
          </cell>
          <cell r="F23">
            <v>1440</v>
          </cell>
          <cell r="G23">
            <v>218</v>
          </cell>
          <cell r="H23">
            <v>86</v>
          </cell>
          <cell r="I23">
            <v>48.173391165968</v>
          </cell>
        </row>
        <row r="24">
          <cell r="B24">
            <v>659.5</v>
          </cell>
          <cell r="C24">
            <v>45</v>
          </cell>
          <cell r="D24">
            <v>167.79</v>
          </cell>
          <cell r="E24">
            <v>0</v>
          </cell>
          <cell r="F24">
            <v>1440</v>
          </cell>
          <cell r="G24">
            <v>218</v>
          </cell>
          <cell r="H24">
            <v>86</v>
          </cell>
          <cell r="I24">
            <v>48.173391165968</v>
          </cell>
        </row>
        <row r="25">
          <cell r="B25">
            <v>659.5</v>
          </cell>
          <cell r="C25">
            <v>45</v>
          </cell>
          <cell r="D25">
            <v>167.79</v>
          </cell>
          <cell r="E25">
            <v>0</v>
          </cell>
          <cell r="F25">
            <v>1440</v>
          </cell>
          <cell r="G25">
            <v>218</v>
          </cell>
          <cell r="H25">
            <v>86</v>
          </cell>
          <cell r="I25">
            <v>48.173391165968</v>
          </cell>
        </row>
        <row r="26">
          <cell r="B26">
            <v>1085.5</v>
          </cell>
          <cell r="C26">
            <v>39</v>
          </cell>
          <cell r="D26">
            <v>184.85</v>
          </cell>
          <cell r="E26">
            <v>0</v>
          </cell>
          <cell r="F26">
            <v>1513</v>
          </cell>
          <cell r="G26">
            <v>194</v>
          </cell>
          <cell r="H26">
            <v>86</v>
          </cell>
          <cell r="I26">
            <v>48.173391165968</v>
          </cell>
        </row>
        <row r="27">
          <cell r="B27">
            <v>1085.5</v>
          </cell>
          <cell r="C27">
            <v>39</v>
          </cell>
          <cell r="D27">
            <v>184.85</v>
          </cell>
          <cell r="E27">
            <v>0</v>
          </cell>
          <cell r="F27">
            <v>1513</v>
          </cell>
          <cell r="G27">
            <v>194</v>
          </cell>
          <cell r="H27">
            <v>86</v>
          </cell>
          <cell r="I27">
            <v>48.173391165968</v>
          </cell>
        </row>
        <row r="28">
          <cell r="B28">
            <v>1085.5</v>
          </cell>
          <cell r="C28">
            <v>39</v>
          </cell>
          <cell r="D28">
            <v>184.85</v>
          </cell>
          <cell r="E28">
            <v>0</v>
          </cell>
          <cell r="F28">
            <v>1513</v>
          </cell>
          <cell r="G28">
            <v>194</v>
          </cell>
          <cell r="H28">
            <v>86</v>
          </cell>
          <cell r="I28">
            <v>48.173391165968</v>
          </cell>
        </row>
        <row r="29">
          <cell r="B29">
            <v>1085.5</v>
          </cell>
          <cell r="C29">
            <v>39</v>
          </cell>
          <cell r="D29">
            <v>184.85</v>
          </cell>
          <cell r="E29">
            <v>0</v>
          </cell>
          <cell r="F29">
            <v>1513</v>
          </cell>
          <cell r="G29">
            <v>194</v>
          </cell>
          <cell r="H29">
            <v>86</v>
          </cell>
          <cell r="I29">
            <v>48.173391165968</v>
          </cell>
        </row>
        <row r="30">
          <cell r="B30">
            <v>1085.5</v>
          </cell>
          <cell r="C30">
            <v>39</v>
          </cell>
          <cell r="D30">
            <v>184.85</v>
          </cell>
          <cell r="E30">
            <v>0</v>
          </cell>
          <cell r="F30">
            <v>1513</v>
          </cell>
          <cell r="G30">
            <v>194</v>
          </cell>
          <cell r="H30">
            <v>86</v>
          </cell>
          <cell r="I30">
            <v>48.173391165968</v>
          </cell>
        </row>
        <row r="31">
          <cell r="B31">
            <v>1085.5</v>
          </cell>
          <cell r="C31">
            <v>39</v>
          </cell>
          <cell r="D31">
            <v>184.85</v>
          </cell>
          <cell r="E31">
            <v>0</v>
          </cell>
          <cell r="F31">
            <v>1513</v>
          </cell>
          <cell r="G31">
            <v>194</v>
          </cell>
          <cell r="H31">
            <v>86</v>
          </cell>
          <cell r="I31">
            <v>48.173391165968</v>
          </cell>
        </row>
        <row r="32">
          <cell r="B32">
            <v>1085.5</v>
          </cell>
          <cell r="C32">
            <v>39</v>
          </cell>
          <cell r="D32">
            <v>184.85</v>
          </cell>
          <cell r="E32">
            <v>0</v>
          </cell>
          <cell r="F32">
            <v>1513</v>
          </cell>
          <cell r="G32">
            <v>194</v>
          </cell>
          <cell r="H32">
            <v>86</v>
          </cell>
          <cell r="I32">
            <v>48.173391165968</v>
          </cell>
        </row>
        <row r="33">
          <cell r="B33">
            <v>1085.5</v>
          </cell>
          <cell r="C33">
            <v>39</v>
          </cell>
          <cell r="D33">
            <v>184.85</v>
          </cell>
          <cell r="E33">
            <v>0</v>
          </cell>
          <cell r="F33">
            <v>1513</v>
          </cell>
          <cell r="G33">
            <v>194</v>
          </cell>
          <cell r="H33">
            <v>86</v>
          </cell>
          <cell r="I33">
            <v>48.173391165968</v>
          </cell>
        </row>
        <row r="34">
          <cell r="B34">
            <v>1085.5</v>
          </cell>
          <cell r="C34">
            <v>39</v>
          </cell>
          <cell r="D34">
            <v>184.85</v>
          </cell>
          <cell r="E34">
            <v>0</v>
          </cell>
          <cell r="F34">
            <v>1513</v>
          </cell>
          <cell r="G34">
            <v>194</v>
          </cell>
          <cell r="H34">
            <v>86</v>
          </cell>
          <cell r="I34">
            <v>48.173391165968</v>
          </cell>
        </row>
        <row r="35">
          <cell r="B35">
            <v>1085.5</v>
          </cell>
          <cell r="C35">
            <v>39</v>
          </cell>
          <cell r="D35">
            <v>184.85</v>
          </cell>
          <cell r="E35">
            <v>0</v>
          </cell>
          <cell r="F35">
            <v>1513</v>
          </cell>
          <cell r="G35">
            <v>194</v>
          </cell>
          <cell r="H35">
            <v>86</v>
          </cell>
          <cell r="I35">
            <v>48.173391165968</v>
          </cell>
        </row>
        <row r="36">
          <cell r="B36">
            <v>1530</v>
          </cell>
          <cell r="C36">
            <v>80</v>
          </cell>
          <cell r="D36">
            <v>183.56</v>
          </cell>
          <cell r="E36">
            <v>0</v>
          </cell>
          <cell r="F36">
            <v>1555.66666666667</v>
          </cell>
          <cell r="G36">
            <v>270</v>
          </cell>
          <cell r="H36">
            <v>86</v>
          </cell>
          <cell r="I36">
            <v>48.173391165968</v>
          </cell>
        </row>
        <row r="37">
          <cell r="B37">
            <v>1530</v>
          </cell>
          <cell r="C37">
            <v>80</v>
          </cell>
          <cell r="D37">
            <v>183.56</v>
          </cell>
          <cell r="E37">
            <v>0</v>
          </cell>
          <cell r="F37">
            <v>1555.66666666667</v>
          </cell>
          <cell r="G37">
            <v>270</v>
          </cell>
          <cell r="H37">
            <v>86</v>
          </cell>
          <cell r="I37">
            <v>48.173391165968</v>
          </cell>
        </row>
        <row r="38">
          <cell r="B38">
            <v>1530</v>
          </cell>
          <cell r="C38">
            <v>80</v>
          </cell>
          <cell r="D38">
            <v>183.56</v>
          </cell>
          <cell r="E38">
            <v>0</v>
          </cell>
          <cell r="F38">
            <v>1555.66666666667</v>
          </cell>
          <cell r="G38">
            <v>270</v>
          </cell>
          <cell r="H38">
            <v>86</v>
          </cell>
          <cell r="I38">
            <v>48.173391165968</v>
          </cell>
        </row>
        <row r="39">
          <cell r="B39">
            <v>1530</v>
          </cell>
          <cell r="C39">
            <v>80</v>
          </cell>
          <cell r="D39">
            <v>183.56</v>
          </cell>
          <cell r="E39">
            <v>0</v>
          </cell>
          <cell r="F39">
            <v>1555.66666666667</v>
          </cell>
          <cell r="G39">
            <v>270</v>
          </cell>
          <cell r="H39">
            <v>86</v>
          </cell>
          <cell r="I39">
            <v>48.173391165968</v>
          </cell>
        </row>
        <row r="40">
          <cell r="B40">
            <v>1530</v>
          </cell>
          <cell r="C40">
            <v>80</v>
          </cell>
          <cell r="D40">
            <v>183.56</v>
          </cell>
          <cell r="E40">
            <v>0</v>
          </cell>
          <cell r="F40">
            <v>1555.66666666667</v>
          </cell>
          <cell r="G40">
            <v>270</v>
          </cell>
          <cell r="H40">
            <v>86</v>
          </cell>
          <cell r="I40">
            <v>48.173391165968</v>
          </cell>
        </row>
        <row r="41">
          <cell r="B41">
            <v>1530</v>
          </cell>
          <cell r="C41">
            <v>80</v>
          </cell>
          <cell r="D41">
            <v>183.56</v>
          </cell>
          <cell r="E41">
            <v>0</v>
          </cell>
          <cell r="F41">
            <v>1555.66666666667</v>
          </cell>
          <cell r="G41">
            <v>270</v>
          </cell>
          <cell r="H41">
            <v>86</v>
          </cell>
          <cell r="I41">
            <v>48.173391165968</v>
          </cell>
        </row>
        <row r="42">
          <cell r="B42">
            <v>1530</v>
          </cell>
          <cell r="C42">
            <v>80</v>
          </cell>
          <cell r="D42">
            <v>183.56</v>
          </cell>
          <cell r="E42">
            <v>0</v>
          </cell>
          <cell r="F42">
            <v>1555.66666666667</v>
          </cell>
          <cell r="G42">
            <v>270</v>
          </cell>
          <cell r="H42">
            <v>86</v>
          </cell>
          <cell r="I42">
            <v>48.173391165968</v>
          </cell>
        </row>
        <row r="43">
          <cell r="B43">
            <v>1530</v>
          </cell>
          <cell r="C43">
            <v>80</v>
          </cell>
          <cell r="D43">
            <v>183.56</v>
          </cell>
          <cell r="E43">
            <v>0</v>
          </cell>
          <cell r="F43">
            <v>1555.66666666667</v>
          </cell>
          <cell r="G43">
            <v>270</v>
          </cell>
          <cell r="H43">
            <v>86</v>
          </cell>
          <cell r="I43">
            <v>48.173391165968</v>
          </cell>
        </row>
        <row r="44">
          <cell r="B44">
            <v>1530</v>
          </cell>
          <cell r="C44">
            <v>80</v>
          </cell>
          <cell r="D44">
            <v>183.56</v>
          </cell>
          <cell r="E44">
            <v>0</v>
          </cell>
          <cell r="F44">
            <v>1555.66666666667</v>
          </cell>
          <cell r="G44">
            <v>270</v>
          </cell>
          <cell r="H44">
            <v>86</v>
          </cell>
          <cell r="I44">
            <v>48.173391165968</v>
          </cell>
        </row>
        <row r="45">
          <cell r="B45">
            <v>1530</v>
          </cell>
          <cell r="C45">
            <v>80</v>
          </cell>
          <cell r="D45">
            <v>183.56</v>
          </cell>
          <cell r="E45">
            <v>0</v>
          </cell>
          <cell r="F45">
            <v>1555.66666666667</v>
          </cell>
          <cell r="G45">
            <v>270</v>
          </cell>
          <cell r="H45">
            <v>86</v>
          </cell>
          <cell r="I45">
            <v>48.173391165968</v>
          </cell>
        </row>
        <row r="46">
          <cell r="B46">
            <v>3027.5</v>
          </cell>
          <cell r="C46">
            <v>359</v>
          </cell>
          <cell r="D46">
            <v>180.305</v>
          </cell>
          <cell r="E46">
            <v>0</v>
          </cell>
          <cell r="F46">
            <v>1410.66666666667</v>
          </cell>
          <cell r="G46">
            <v>619</v>
          </cell>
          <cell r="H46">
            <v>86</v>
          </cell>
          <cell r="I46">
            <v>48.173391165968</v>
          </cell>
        </row>
        <row r="47">
          <cell r="B47">
            <v>3027.5</v>
          </cell>
          <cell r="C47">
            <v>359</v>
          </cell>
          <cell r="D47">
            <v>180.305</v>
          </cell>
          <cell r="E47">
            <v>0</v>
          </cell>
          <cell r="F47">
            <v>1410.66666666667</v>
          </cell>
          <cell r="G47">
            <v>619</v>
          </cell>
          <cell r="H47">
            <v>86</v>
          </cell>
          <cell r="I47">
            <v>48.173391165968</v>
          </cell>
        </row>
        <row r="48">
          <cell r="B48">
            <v>3027.5</v>
          </cell>
          <cell r="C48">
            <v>359</v>
          </cell>
          <cell r="D48">
            <v>180.305</v>
          </cell>
          <cell r="E48">
            <v>0</v>
          </cell>
          <cell r="F48">
            <v>1410.66666666667</v>
          </cell>
          <cell r="G48">
            <v>619</v>
          </cell>
          <cell r="H48">
            <v>86</v>
          </cell>
          <cell r="I48">
            <v>48.173391165968</v>
          </cell>
        </row>
        <row r="49">
          <cell r="B49">
            <v>3027.5</v>
          </cell>
          <cell r="C49">
            <v>359</v>
          </cell>
          <cell r="D49">
            <v>180.305</v>
          </cell>
          <cell r="E49">
            <v>0</v>
          </cell>
          <cell r="F49">
            <v>1410.66666666667</v>
          </cell>
          <cell r="G49">
            <v>619</v>
          </cell>
          <cell r="H49">
            <v>86</v>
          </cell>
          <cell r="I49">
            <v>48.173391165968</v>
          </cell>
        </row>
        <row r="50">
          <cell r="B50">
            <v>3027.5</v>
          </cell>
          <cell r="C50">
            <v>359</v>
          </cell>
          <cell r="D50">
            <v>180.305</v>
          </cell>
          <cell r="E50">
            <v>0</v>
          </cell>
          <cell r="F50">
            <v>1410.66666666667</v>
          </cell>
          <cell r="G50">
            <v>619</v>
          </cell>
          <cell r="H50">
            <v>86</v>
          </cell>
          <cell r="I50">
            <v>48.173391165968</v>
          </cell>
        </row>
        <row r="51">
          <cell r="B51">
            <v>3027.5</v>
          </cell>
          <cell r="C51">
            <v>359</v>
          </cell>
          <cell r="D51">
            <v>180.305</v>
          </cell>
          <cell r="E51">
            <v>0</v>
          </cell>
          <cell r="F51">
            <v>1410.66666666667</v>
          </cell>
          <cell r="G51">
            <v>619</v>
          </cell>
          <cell r="H51">
            <v>86</v>
          </cell>
          <cell r="I51">
            <v>48.173391165968</v>
          </cell>
        </row>
        <row r="52">
          <cell r="B52">
            <v>3027.5</v>
          </cell>
          <cell r="C52">
            <v>359</v>
          </cell>
          <cell r="D52">
            <v>180.305</v>
          </cell>
          <cell r="E52">
            <v>0</v>
          </cell>
          <cell r="F52">
            <v>1410.66666666667</v>
          </cell>
          <cell r="G52">
            <v>619</v>
          </cell>
          <cell r="H52">
            <v>86</v>
          </cell>
          <cell r="I52">
            <v>48.173391165968</v>
          </cell>
        </row>
        <row r="53">
          <cell r="B53">
            <v>3027.5</v>
          </cell>
          <cell r="C53">
            <v>359</v>
          </cell>
          <cell r="D53">
            <v>180.305</v>
          </cell>
          <cell r="E53">
            <v>0</v>
          </cell>
          <cell r="F53">
            <v>1410.66666666667</v>
          </cell>
          <cell r="G53">
            <v>619</v>
          </cell>
          <cell r="H53">
            <v>86</v>
          </cell>
          <cell r="I53">
            <v>48.173391165968</v>
          </cell>
        </row>
        <row r="54">
          <cell r="B54">
            <v>3027.5</v>
          </cell>
          <cell r="C54">
            <v>359</v>
          </cell>
          <cell r="D54">
            <v>180.305</v>
          </cell>
          <cell r="E54">
            <v>0</v>
          </cell>
          <cell r="F54">
            <v>1410.66666666667</v>
          </cell>
          <cell r="G54">
            <v>619</v>
          </cell>
          <cell r="H54">
            <v>86</v>
          </cell>
          <cell r="I54">
            <v>48.173391165968</v>
          </cell>
        </row>
        <row r="55">
          <cell r="B55">
            <v>3027.5</v>
          </cell>
          <cell r="C55">
            <v>359</v>
          </cell>
          <cell r="D55">
            <v>180.305</v>
          </cell>
          <cell r="E55">
            <v>0</v>
          </cell>
          <cell r="F55">
            <v>1410.66666666667</v>
          </cell>
          <cell r="G55">
            <v>619</v>
          </cell>
          <cell r="H55">
            <v>86</v>
          </cell>
          <cell r="I55">
            <v>48.173391165968</v>
          </cell>
        </row>
        <row r="56">
          <cell r="B56">
            <v>4235.5</v>
          </cell>
          <cell r="C56">
            <v>130.5</v>
          </cell>
          <cell r="D56">
            <v>178</v>
          </cell>
          <cell r="E56">
            <v>0</v>
          </cell>
          <cell r="F56">
            <v>500.666666666667</v>
          </cell>
          <cell r="G56">
            <v>75</v>
          </cell>
          <cell r="H56">
            <v>86</v>
          </cell>
          <cell r="I56">
            <v>48.173391165968</v>
          </cell>
        </row>
        <row r="57">
          <cell r="B57">
            <v>4235.5</v>
          </cell>
          <cell r="C57">
            <v>130.5</v>
          </cell>
          <cell r="D57">
            <v>178</v>
          </cell>
          <cell r="E57">
            <v>0</v>
          </cell>
          <cell r="F57">
            <v>1739.33333333333</v>
          </cell>
          <cell r="G57">
            <v>75</v>
          </cell>
          <cell r="H57">
            <v>86</v>
          </cell>
          <cell r="I57">
            <v>48.173391165968</v>
          </cell>
        </row>
        <row r="58">
          <cell r="B58">
            <v>4235.5</v>
          </cell>
          <cell r="C58">
            <v>130.5</v>
          </cell>
          <cell r="D58">
            <v>178</v>
          </cell>
          <cell r="E58">
            <v>0</v>
          </cell>
          <cell r="F58">
            <v>1739.33333333333</v>
          </cell>
          <cell r="G58">
            <v>75</v>
          </cell>
          <cell r="H58">
            <v>86</v>
          </cell>
          <cell r="I58">
            <v>48.173391165968</v>
          </cell>
        </row>
        <row r="59">
          <cell r="B59">
            <v>4235.5</v>
          </cell>
          <cell r="C59">
            <v>130.5</v>
          </cell>
          <cell r="D59">
            <v>178</v>
          </cell>
          <cell r="E59">
            <v>0</v>
          </cell>
          <cell r="F59">
            <v>1739.33333333333</v>
          </cell>
          <cell r="G59">
            <v>75</v>
          </cell>
          <cell r="H59">
            <v>86</v>
          </cell>
          <cell r="I59">
            <v>48.173391165968</v>
          </cell>
        </row>
        <row r="60">
          <cell r="B60">
            <v>4235.5</v>
          </cell>
          <cell r="C60">
            <v>130.5</v>
          </cell>
          <cell r="D60">
            <v>178</v>
          </cell>
          <cell r="E60">
            <v>0</v>
          </cell>
          <cell r="F60">
            <v>1739.33333333333</v>
          </cell>
          <cell r="G60">
            <v>75</v>
          </cell>
          <cell r="H60">
            <v>86</v>
          </cell>
          <cell r="I60">
            <v>48.173391165968</v>
          </cell>
        </row>
        <row r="61">
          <cell r="B61">
            <v>4235.5</v>
          </cell>
          <cell r="C61">
            <v>130.5</v>
          </cell>
          <cell r="D61">
            <v>178</v>
          </cell>
          <cell r="E61">
            <v>0</v>
          </cell>
          <cell r="F61">
            <v>1739.33333333333</v>
          </cell>
          <cell r="G61">
            <v>75</v>
          </cell>
          <cell r="H61">
            <v>86</v>
          </cell>
          <cell r="I61">
            <v>48.173391165968</v>
          </cell>
        </row>
        <row r="62">
          <cell r="B62">
            <v>4235.5</v>
          </cell>
          <cell r="C62">
            <v>130.5</v>
          </cell>
          <cell r="D62">
            <v>178</v>
          </cell>
          <cell r="E62">
            <v>0</v>
          </cell>
          <cell r="F62">
            <v>1739.33333333333</v>
          </cell>
          <cell r="G62">
            <v>75</v>
          </cell>
          <cell r="H62">
            <v>86</v>
          </cell>
          <cell r="I62">
            <v>48.173391165968</v>
          </cell>
        </row>
        <row r="63">
          <cell r="B63">
            <v>4235.5</v>
          </cell>
          <cell r="C63">
            <v>130.5</v>
          </cell>
          <cell r="D63">
            <v>178</v>
          </cell>
          <cell r="E63">
            <v>0</v>
          </cell>
          <cell r="F63">
            <v>1739.33333333333</v>
          </cell>
          <cell r="G63">
            <v>75</v>
          </cell>
          <cell r="H63">
            <v>86</v>
          </cell>
          <cell r="I63">
            <v>48.173391165968</v>
          </cell>
        </row>
        <row r="64">
          <cell r="B64">
            <v>4235.5</v>
          </cell>
          <cell r="C64">
            <v>130.5</v>
          </cell>
          <cell r="D64">
            <v>178</v>
          </cell>
          <cell r="E64">
            <v>0</v>
          </cell>
          <cell r="F64">
            <v>1739.33333333333</v>
          </cell>
          <cell r="G64">
            <v>75</v>
          </cell>
          <cell r="H64">
            <v>86</v>
          </cell>
          <cell r="I64">
            <v>48.173391165968</v>
          </cell>
        </row>
        <row r="65">
          <cell r="B65">
            <v>4235.5</v>
          </cell>
          <cell r="C65">
            <v>130.5</v>
          </cell>
          <cell r="D65">
            <v>178</v>
          </cell>
          <cell r="E65">
            <v>0</v>
          </cell>
          <cell r="F65">
            <v>1739.33333333333</v>
          </cell>
          <cell r="G65">
            <v>75</v>
          </cell>
          <cell r="H65">
            <v>86</v>
          </cell>
          <cell r="I65">
            <v>48.173391165968</v>
          </cell>
        </row>
        <row r="66">
          <cell r="B66">
            <v>3453.5</v>
          </cell>
          <cell r="C66">
            <v>291</v>
          </cell>
          <cell r="D66">
            <v>160.215</v>
          </cell>
          <cell r="E66">
            <v>0</v>
          </cell>
          <cell r="F66">
            <v>2186.33333333333</v>
          </cell>
          <cell r="G66">
            <v>454</v>
          </cell>
          <cell r="H66">
            <v>86</v>
          </cell>
          <cell r="I66">
            <v>48.173391165968</v>
          </cell>
        </row>
        <row r="67">
          <cell r="B67">
            <v>3453.5</v>
          </cell>
          <cell r="C67">
            <v>291</v>
          </cell>
          <cell r="D67">
            <v>160.215</v>
          </cell>
          <cell r="E67">
            <v>0</v>
          </cell>
          <cell r="F67">
            <v>2186.33333333333</v>
          </cell>
          <cell r="G67">
            <v>454</v>
          </cell>
          <cell r="H67">
            <v>86</v>
          </cell>
          <cell r="I67">
            <v>48.17339116596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dical-HI"/>
      <sheetName val="MD&amp;Office-HI"/>
      <sheetName val="Dental"/>
      <sheetName val="Rx-Hi"/>
      <sheetName val="CAM"/>
      <sheetName val="Therapy-HI"/>
      <sheetName val="HospER-HI"/>
      <sheetName val="AllEqSupp-HI"/>
      <sheetName val="Travel"/>
    </sheetNames>
    <sheetDataSet>
      <sheetData sheetId="0">
        <row r="4">
          <cell r="B4">
            <v>1404.5</v>
          </cell>
          <cell r="C4">
            <v>47.5</v>
          </cell>
          <cell r="D4">
            <v>170.485</v>
          </cell>
          <cell r="E4">
            <v>41295</v>
          </cell>
          <cell r="F4">
            <v>703.666666666667</v>
          </cell>
          <cell r="G4">
            <v>543</v>
          </cell>
          <cell r="H4">
            <v>86</v>
          </cell>
          <cell r="I4">
            <v>258.721997887418</v>
          </cell>
        </row>
        <row r="5">
          <cell r="B5">
            <v>1404.5</v>
          </cell>
          <cell r="C5">
            <v>47.5</v>
          </cell>
        </row>
        <row r="5">
          <cell r="E5">
            <v>41295</v>
          </cell>
          <cell r="F5">
            <v>703.666666666667</v>
          </cell>
          <cell r="G5">
            <v>543</v>
          </cell>
          <cell r="H5">
            <v>86</v>
          </cell>
          <cell r="I5">
            <v>258.721997887418</v>
          </cell>
        </row>
        <row r="6">
          <cell r="B6">
            <v>1489.5</v>
          </cell>
          <cell r="C6">
            <v>-64.5</v>
          </cell>
        </row>
        <row r="6">
          <cell r="E6">
            <v>41295</v>
          </cell>
          <cell r="F6">
            <v>1120.66666666667</v>
          </cell>
          <cell r="G6">
            <v>590</v>
          </cell>
          <cell r="H6">
            <v>86</v>
          </cell>
          <cell r="I6">
            <v>258.721997887418</v>
          </cell>
        </row>
        <row r="7">
          <cell r="B7">
            <v>564.5</v>
          </cell>
          <cell r="C7">
            <v>284</v>
          </cell>
        </row>
        <row r="7">
          <cell r="E7">
            <v>41295</v>
          </cell>
          <cell r="F7">
            <v>941.333333333333</v>
          </cell>
          <cell r="G7">
            <v>394</v>
          </cell>
          <cell r="H7">
            <v>86</v>
          </cell>
          <cell r="I7">
            <v>258.721997887418</v>
          </cell>
        </row>
        <row r="8">
          <cell r="B8">
            <v>564.5</v>
          </cell>
          <cell r="C8">
            <v>284</v>
          </cell>
        </row>
        <row r="8">
          <cell r="E8">
            <v>5914</v>
          </cell>
          <cell r="F8">
            <v>941.333333333333</v>
          </cell>
          <cell r="G8">
            <v>394</v>
          </cell>
          <cell r="H8">
            <v>86</v>
          </cell>
          <cell r="I8">
            <v>152.579639779759</v>
          </cell>
        </row>
        <row r="9">
          <cell r="B9">
            <v>564.5</v>
          </cell>
          <cell r="C9">
            <v>284</v>
          </cell>
        </row>
        <row r="9">
          <cell r="E9">
            <v>5914</v>
          </cell>
          <cell r="F9">
            <v>941.333333333333</v>
          </cell>
          <cell r="G9">
            <v>394</v>
          </cell>
          <cell r="H9">
            <v>86</v>
          </cell>
          <cell r="I9">
            <v>152.579639779759</v>
          </cell>
        </row>
        <row r="10">
          <cell r="B10">
            <v>564.5</v>
          </cell>
          <cell r="C10">
            <v>284</v>
          </cell>
        </row>
        <row r="10">
          <cell r="E10">
            <v>5914</v>
          </cell>
          <cell r="F10">
            <v>941.333333333333</v>
          </cell>
          <cell r="G10">
            <v>394</v>
          </cell>
          <cell r="H10">
            <v>86</v>
          </cell>
          <cell r="I10">
            <v>152.579639779759</v>
          </cell>
        </row>
        <row r="11">
          <cell r="B11">
            <v>581.5</v>
          </cell>
          <cell r="C11">
            <v>26</v>
          </cell>
        </row>
        <row r="11">
          <cell r="E11">
            <v>5914</v>
          </cell>
          <cell r="F11">
            <v>946.333333333333</v>
          </cell>
          <cell r="G11">
            <v>357</v>
          </cell>
          <cell r="H11">
            <v>86</v>
          </cell>
          <cell r="I11">
            <v>152.579639779759</v>
          </cell>
        </row>
        <row r="12">
          <cell r="B12">
            <v>581.5</v>
          </cell>
          <cell r="C12">
            <v>26</v>
          </cell>
        </row>
        <row r="12">
          <cell r="E12">
            <v>5914</v>
          </cell>
          <cell r="F12">
            <v>946.333333333333</v>
          </cell>
          <cell r="G12">
            <v>357</v>
          </cell>
          <cell r="H12">
            <v>86</v>
          </cell>
          <cell r="I12">
            <v>152.579639779759</v>
          </cell>
        </row>
        <row r="13">
          <cell r="B13">
            <v>581.5</v>
          </cell>
          <cell r="C13">
            <v>26</v>
          </cell>
        </row>
        <row r="13">
          <cell r="E13">
            <v>5914</v>
          </cell>
          <cell r="F13">
            <v>946.333333333333</v>
          </cell>
          <cell r="G13">
            <v>357</v>
          </cell>
          <cell r="H13">
            <v>86</v>
          </cell>
          <cell r="I13">
            <v>152.579639779759</v>
          </cell>
        </row>
        <row r="14">
          <cell r="B14">
            <v>581.5</v>
          </cell>
          <cell r="C14">
            <v>26</v>
          </cell>
        </row>
        <row r="14">
          <cell r="E14">
            <v>5914</v>
          </cell>
          <cell r="F14">
            <v>946.333333333333</v>
          </cell>
          <cell r="G14">
            <v>357</v>
          </cell>
          <cell r="H14">
            <v>86</v>
          </cell>
          <cell r="I14">
            <v>152.579639779759</v>
          </cell>
        </row>
        <row r="15">
          <cell r="B15">
            <v>581.5</v>
          </cell>
          <cell r="C15">
            <v>26</v>
          </cell>
        </row>
        <row r="15">
          <cell r="E15">
            <v>5914</v>
          </cell>
          <cell r="F15">
            <v>946.333333333333</v>
          </cell>
          <cell r="G15">
            <v>357</v>
          </cell>
          <cell r="H15">
            <v>86</v>
          </cell>
          <cell r="I15">
            <v>61.9163755628008</v>
          </cell>
        </row>
        <row r="16">
          <cell r="B16">
            <v>523.5</v>
          </cell>
          <cell r="C16">
            <v>106</v>
          </cell>
        </row>
        <row r="16">
          <cell r="E16">
            <v>5914</v>
          </cell>
          <cell r="F16">
            <v>766.333333333333</v>
          </cell>
          <cell r="G16">
            <v>397</v>
          </cell>
          <cell r="H16">
            <v>86</v>
          </cell>
          <cell r="I16">
            <v>61.9163755628008</v>
          </cell>
        </row>
        <row r="17">
          <cell r="B17">
            <v>523.5</v>
          </cell>
          <cell r="C17">
            <v>106</v>
          </cell>
        </row>
        <row r="17">
          <cell r="E17">
            <v>5914</v>
          </cell>
          <cell r="F17">
            <v>766.333333333333</v>
          </cell>
          <cell r="G17">
            <v>397</v>
          </cell>
          <cell r="H17">
            <v>86</v>
          </cell>
          <cell r="I17">
            <v>61.9163755628008</v>
          </cell>
        </row>
        <row r="18">
          <cell r="B18">
            <v>523.5</v>
          </cell>
          <cell r="C18">
            <v>106</v>
          </cell>
        </row>
        <row r="18">
          <cell r="E18">
            <v>5914</v>
          </cell>
          <cell r="F18">
            <v>766.333333333333</v>
          </cell>
          <cell r="G18">
            <v>397</v>
          </cell>
          <cell r="H18">
            <v>86</v>
          </cell>
          <cell r="I18">
            <v>61.9163755628008</v>
          </cell>
        </row>
        <row r="19">
          <cell r="B19">
            <v>659.5</v>
          </cell>
          <cell r="C19">
            <v>45</v>
          </cell>
        </row>
        <row r="19">
          <cell r="E19">
            <v>5914</v>
          </cell>
          <cell r="F19">
            <v>1399.66666666667</v>
          </cell>
          <cell r="G19">
            <v>218</v>
          </cell>
          <cell r="H19">
            <v>86</v>
          </cell>
          <cell r="I19">
            <v>61.9163755628008</v>
          </cell>
        </row>
        <row r="20">
          <cell r="B20">
            <v>659.5</v>
          </cell>
          <cell r="C20">
            <v>45</v>
          </cell>
        </row>
        <row r="20">
          <cell r="E20">
            <v>5914</v>
          </cell>
          <cell r="F20">
            <v>1399.66666666667</v>
          </cell>
          <cell r="G20">
            <v>218</v>
          </cell>
          <cell r="H20">
            <v>86</v>
          </cell>
          <cell r="I20">
            <v>61.9163755628008</v>
          </cell>
        </row>
        <row r="21">
          <cell r="B21">
            <v>659.5</v>
          </cell>
          <cell r="C21">
            <v>45</v>
          </cell>
        </row>
        <row r="21">
          <cell r="E21">
            <v>0</v>
          </cell>
          <cell r="F21">
            <v>1399.66666666667</v>
          </cell>
          <cell r="G21">
            <v>218</v>
          </cell>
          <cell r="H21">
            <v>86</v>
          </cell>
          <cell r="I21">
            <v>61.9163755628008</v>
          </cell>
        </row>
        <row r="22">
          <cell r="B22">
            <v>659.5</v>
          </cell>
          <cell r="C22">
            <v>45</v>
          </cell>
        </row>
        <row r="22">
          <cell r="E22">
            <v>0</v>
          </cell>
          <cell r="F22">
            <v>1399.66666666667</v>
          </cell>
          <cell r="G22">
            <v>218</v>
          </cell>
          <cell r="H22">
            <v>86</v>
          </cell>
          <cell r="I22">
            <v>61.9163755628008</v>
          </cell>
        </row>
        <row r="23">
          <cell r="B23">
            <v>659.5</v>
          </cell>
          <cell r="C23">
            <v>45</v>
          </cell>
        </row>
        <row r="23">
          <cell r="E23">
            <v>0</v>
          </cell>
          <cell r="F23">
            <v>1440</v>
          </cell>
          <cell r="G23">
            <v>218</v>
          </cell>
          <cell r="H23">
            <v>86</v>
          </cell>
          <cell r="I23">
            <v>61.9163755628008</v>
          </cell>
        </row>
        <row r="24">
          <cell r="B24">
            <v>659.5</v>
          </cell>
          <cell r="C24">
            <v>45</v>
          </cell>
        </row>
        <row r="24">
          <cell r="E24">
            <v>0</v>
          </cell>
          <cell r="F24">
            <v>1440</v>
          </cell>
          <cell r="G24">
            <v>218</v>
          </cell>
          <cell r="H24">
            <v>86</v>
          </cell>
          <cell r="I24">
            <v>61.9163755628008</v>
          </cell>
        </row>
        <row r="25">
          <cell r="B25">
            <v>659.5</v>
          </cell>
          <cell r="C25">
            <v>45</v>
          </cell>
        </row>
        <row r="25">
          <cell r="E25">
            <v>0</v>
          </cell>
          <cell r="F25">
            <v>1440</v>
          </cell>
          <cell r="G25">
            <v>218</v>
          </cell>
          <cell r="H25">
            <v>86</v>
          </cell>
          <cell r="I25">
            <v>61.9163755628008</v>
          </cell>
        </row>
        <row r="26">
          <cell r="B26">
            <v>1085.5</v>
          </cell>
          <cell r="C26">
            <v>39</v>
          </cell>
        </row>
        <row r="26">
          <cell r="E26">
            <v>0</v>
          </cell>
          <cell r="F26">
            <v>1513</v>
          </cell>
          <cell r="G26">
            <v>194</v>
          </cell>
          <cell r="H26">
            <v>86</v>
          </cell>
          <cell r="I26">
            <v>61.9163755628008</v>
          </cell>
        </row>
        <row r="27">
          <cell r="B27">
            <v>1085.5</v>
          </cell>
          <cell r="C27">
            <v>39</v>
          </cell>
        </row>
        <row r="27">
          <cell r="E27">
            <v>0</v>
          </cell>
          <cell r="F27">
            <v>1513</v>
          </cell>
          <cell r="G27">
            <v>194</v>
          </cell>
          <cell r="H27">
            <v>86</v>
          </cell>
          <cell r="I27">
            <v>61.9163755628008</v>
          </cell>
        </row>
        <row r="28">
          <cell r="B28">
            <v>1085.5</v>
          </cell>
          <cell r="C28">
            <v>39</v>
          </cell>
        </row>
        <row r="28">
          <cell r="E28">
            <v>0</v>
          </cell>
          <cell r="F28">
            <v>1513</v>
          </cell>
          <cell r="G28">
            <v>194</v>
          </cell>
          <cell r="H28">
            <v>86</v>
          </cell>
          <cell r="I28">
            <v>61.9163755628008</v>
          </cell>
        </row>
        <row r="29">
          <cell r="B29">
            <v>1085.5</v>
          </cell>
          <cell r="C29">
            <v>39</v>
          </cell>
        </row>
        <row r="29">
          <cell r="E29">
            <v>0</v>
          </cell>
          <cell r="F29">
            <v>1513</v>
          </cell>
          <cell r="G29">
            <v>194</v>
          </cell>
          <cell r="H29">
            <v>86</v>
          </cell>
          <cell r="I29">
            <v>61.9163755628008</v>
          </cell>
        </row>
        <row r="30">
          <cell r="B30">
            <v>1085.5</v>
          </cell>
          <cell r="C30">
            <v>39</v>
          </cell>
        </row>
        <row r="30">
          <cell r="E30">
            <v>0</v>
          </cell>
          <cell r="F30">
            <v>1513</v>
          </cell>
          <cell r="G30">
            <v>194</v>
          </cell>
          <cell r="H30">
            <v>86</v>
          </cell>
          <cell r="I30">
            <v>61.9163755628008</v>
          </cell>
        </row>
        <row r="31">
          <cell r="B31">
            <v>1085.5</v>
          </cell>
          <cell r="C31">
            <v>39</v>
          </cell>
        </row>
        <row r="31">
          <cell r="E31">
            <v>0</v>
          </cell>
          <cell r="F31">
            <v>1513</v>
          </cell>
          <cell r="G31">
            <v>194</v>
          </cell>
          <cell r="H31">
            <v>86</v>
          </cell>
          <cell r="I31">
            <v>61.9163755628008</v>
          </cell>
        </row>
        <row r="32">
          <cell r="B32">
            <v>1085.5</v>
          </cell>
          <cell r="C32">
            <v>39</v>
          </cell>
        </row>
        <row r="32">
          <cell r="E32">
            <v>0</v>
          </cell>
          <cell r="F32">
            <v>1513</v>
          </cell>
          <cell r="G32">
            <v>194</v>
          </cell>
          <cell r="H32">
            <v>86</v>
          </cell>
          <cell r="I32">
            <v>61.9163755628008</v>
          </cell>
        </row>
        <row r="33">
          <cell r="B33">
            <v>1085.5</v>
          </cell>
          <cell r="C33">
            <v>39</v>
          </cell>
        </row>
        <row r="33">
          <cell r="E33">
            <v>0</v>
          </cell>
          <cell r="F33">
            <v>1513</v>
          </cell>
          <cell r="G33">
            <v>194</v>
          </cell>
          <cell r="H33">
            <v>86</v>
          </cell>
          <cell r="I33">
            <v>61.9163755628008</v>
          </cell>
        </row>
        <row r="34">
          <cell r="B34">
            <v>1085.5</v>
          </cell>
          <cell r="C34">
            <v>39</v>
          </cell>
        </row>
        <row r="34">
          <cell r="E34">
            <v>0</v>
          </cell>
          <cell r="F34">
            <v>1513</v>
          </cell>
          <cell r="G34">
            <v>194</v>
          </cell>
          <cell r="H34">
            <v>86</v>
          </cell>
          <cell r="I34">
            <v>61.9163755628008</v>
          </cell>
        </row>
        <row r="35">
          <cell r="B35">
            <v>1085.5</v>
          </cell>
          <cell r="C35">
            <v>39</v>
          </cell>
        </row>
        <row r="35">
          <cell r="E35">
            <v>0</v>
          </cell>
          <cell r="F35">
            <v>1513</v>
          </cell>
          <cell r="G35">
            <v>194</v>
          </cell>
          <cell r="H35">
            <v>86</v>
          </cell>
          <cell r="I35">
            <v>61.9163755628008</v>
          </cell>
        </row>
        <row r="36">
          <cell r="B36">
            <v>1530</v>
          </cell>
          <cell r="C36">
            <v>80</v>
          </cell>
        </row>
        <row r="36">
          <cell r="E36">
            <v>0</v>
          </cell>
          <cell r="F36">
            <v>1555.66666666667</v>
          </cell>
          <cell r="G36">
            <v>270</v>
          </cell>
          <cell r="H36">
            <v>86</v>
          </cell>
          <cell r="I36">
            <v>61.9163755628008</v>
          </cell>
        </row>
        <row r="37">
          <cell r="B37">
            <v>1530</v>
          </cell>
          <cell r="C37">
            <v>80</v>
          </cell>
        </row>
        <row r="37">
          <cell r="E37">
            <v>0</v>
          </cell>
          <cell r="F37">
            <v>1555.66666666667</v>
          </cell>
          <cell r="G37">
            <v>270</v>
          </cell>
          <cell r="H37">
            <v>86</v>
          </cell>
          <cell r="I37">
            <v>61.9163755628008</v>
          </cell>
        </row>
        <row r="38">
          <cell r="B38">
            <v>1530</v>
          </cell>
          <cell r="C38">
            <v>80</v>
          </cell>
        </row>
        <row r="38">
          <cell r="E38">
            <v>0</v>
          </cell>
          <cell r="F38">
            <v>1555.66666666667</v>
          </cell>
          <cell r="G38">
            <v>270</v>
          </cell>
          <cell r="H38">
            <v>86</v>
          </cell>
          <cell r="I38">
            <v>61.9163755628008</v>
          </cell>
        </row>
        <row r="39">
          <cell r="B39">
            <v>1530</v>
          </cell>
          <cell r="C39">
            <v>80</v>
          </cell>
        </row>
        <row r="39">
          <cell r="E39">
            <v>0</v>
          </cell>
          <cell r="F39">
            <v>1555.66666666667</v>
          </cell>
          <cell r="G39">
            <v>270</v>
          </cell>
          <cell r="H39">
            <v>86</v>
          </cell>
          <cell r="I39">
            <v>61.9163755628008</v>
          </cell>
        </row>
        <row r="40">
          <cell r="B40">
            <v>1530</v>
          </cell>
          <cell r="C40">
            <v>80</v>
          </cell>
        </row>
        <row r="40">
          <cell r="E40">
            <v>0</v>
          </cell>
          <cell r="F40">
            <v>1555.66666666667</v>
          </cell>
          <cell r="G40">
            <v>270</v>
          </cell>
          <cell r="H40">
            <v>86</v>
          </cell>
          <cell r="I40">
            <v>61.9163755628008</v>
          </cell>
        </row>
        <row r="41">
          <cell r="B41">
            <v>1530</v>
          </cell>
          <cell r="C41">
            <v>80</v>
          </cell>
        </row>
        <row r="41">
          <cell r="E41">
            <v>0</v>
          </cell>
          <cell r="F41">
            <v>1555.66666666667</v>
          </cell>
          <cell r="G41">
            <v>270</v>
          </cell>
          <cell r="H41">
            <v>86</v>
          </cell>
          <cell r="I41">
            <v>61.9163755628008</v>
          </cell>
        </row>
        <row r="42">
          <cell r="B42">
            <v>1530</v>
          </cell>
          <cell r="C42">
            <v>80</v>
          </cell>
        </row>
        <row r="42">
          <cell r="E42">
            <v>0</v>
          </cell>
          <cell r="F42">
            <v>1555.66666666667</v>
          </cell>
          <cell r="G42">
            <v>270</v>
          </cell>
          <cell r="H42">
            <v>86</v>
          </cell>
          <cell r="I42">
            <v>61.9163755628008</v>
          </cell>
        </row>
        <row r="43">
          <cell r="B43">
            <v>1530</v>
          </cell>
          <cell r="C43">
            <v>80</v>
          </cell>
        </row>
        <row r="43">
          <cell r="E43">
            <v>0</v>
          </cell>
          <cell r="F43">
            <v>1555.66666666667</v>
          </cell>
          <cell r="G43">
            <v>270</v>
          </cell>
          <cell r="H43">
            <v>86</v>
          </cell>
          <cell r="I43">
            <v>61.9163755628008</v>
          </cell>
        </row>
        <row r="44">
          <cell r="B44">
            <v>1530</v>
          </cell>
          <cell r="C44">
            <v>80</v>
          </cell>
        </row>
        <row r="44">
          <cell r="E44">
            <v>0</v>
          </cell>
          <cell r="F44">
            <v>1555.66666666667</v>
          </cell>
          <cell r="G44">
            <v>270</v>
          </cell>
          <cell r="H44">
            <v>86</v>
          </cell>
          <cell r="I44">
            <v>61.9163755628008</v>
          </cell>
        </row>
        <row r="45">
          <cell r="B45">
            <v>1530</v>
          </cell>
          <cell r="C45">
            <v>80</v>
          </cell>
        </row>
        <row r="45">
          <cell r="E45">
            <v>0</v>
          </cell>
          <cell r="F45">
            <v>1555.66666666667</v>
          </cell>
          <cell r="G45">
            <v>270</v>
          </cell>
          <cell r="H45">
            <v>86</v>
          </cell>
          <cell r="I45">
            <v>61.9163755628008</v>
          </cell>
        </row>
        <row r="46">
          <cell r="B46">
            <v>3027.5</v>
          </cell>
          <cell r="C46">
            <v>359</v>
          </cell>
        </row>
        <row r="46">
          <cell r="E46">
            <v>0</v>
          </cell>
          <cell r="F46">
            <v>1410.66666666667</v>
          </cell>
          <cell r="G46">
            <v>619</v>
          </cell>
          <cell r="H46">
            <v>86</v>
          </cell>
          <cell r="I46">
            <v>61.9163755628008</v>
          </cell>
        </row>
        <row r="47">
          <cell r="B47">
            <v>3027.5</v>
          </cell>
          <cell r="C47">
            <v>359</v>
          </cell>
        </row>
        <row r="47">
          <cell r="E47">
            <v>0</v>
          </cell>
          <cell r="F47">
            <v>1410.66666666667</v>
          </cell>
          <cell r="G47">
            <v>619</v>
          </cell>
          <cell r="H47">
            <v>86</v>
          </cell>
          <cell r="I47">
            <v>61.9163755628008</v>
          </cell>
        </row>
        <row r="48">
          <cell r="B48">
            <v>3027.5</v>
          </cell>
          <cell r="C48">
            <v>359</v>
          </cell>
        </row>
        <row r="48">
          <cell r="E48">
            <v>0</v>
          </cell>
          <cell r="F48">
            <v>1410.66666666667</v>
          </cell>
          <cell r="G48">
            <v>619</v>
          </cell>
          <cell r="H48">
            <v>86</v>
          </cell>
          <cell r="I48">
            <v>61.9163755628008</v>
          </cell>
        </row>
        <row r="49">
          <cell r="B49">
            <v>3027.5</v>
          </cell>
          <cell r="C49">
            <v>359</v>
          </cell>
        </row>
        <row r="49">
          <cell r="E49">
            <v>0</v>
          </cell>
          <cell r="F49">
            <v>1410.66666666667</v>
          </cell>
          <cell r="G49">
            <v>619</v>
          </cell>
          <cell r="H49">
            <v>86</v>
          </cell>
          <cell r="I49">
            <v>61.9163755628008</v>
          </cell>
        </row>
        <row r="50">
          <cell r="B50">
            <v>3027.5</v>
          </cell>
          <cell r="C50">
            <v>359</v>
          </cell>
        </row>
        <row r="50">
          <cell r="E50">
            <v>0</v>
          </cell>
          <cell r="F50">
            <v>1410.66666666667</v>
          </cell>
          <cell r="G50">
            <v>619</v>
          </cell>
          <cell r="H50">
            <v>86</v>
          </cell>
          <cell r="I50">
            <v>61.9163755628008</v>
          </cell>
        </row>
        <row r="51">
          <cell r="B51">
            <v>3027.5</v>
          </cell>
          <cell r="C51">
            <v>359</v>
          </cell>
        </row>
        <row r="51">
          <cell r="E51">
            <v>0</v>
          </cell>
          <cell r="F51">
            <v>1410.66666666667</v>
          </cell>
          <cell r="G51">
            <v>619</v>
          </cell>
          <cell r="H51">
            <v>86</v>
          </cell>
          <cell r="I51">
            <v>61.9163755628008</v>
          </cell>
        </row>
        <row r="52">
          <cell r="B52">
            <v>3027.5</v>
          </cell>
          <cell r="C52">
            <v>359</v>
          </cell>
        </row>
        <row r="52">
          <cell r="E52">
            <v>0</v>
          </cell>
          <cell r="F52">
            <v>1410.66666666667</v>
          </cell>
          <cell r="G52">
            <v>619</v>
          </cell>
          <cell r="H52">
            <v>86</v>
          </cell>
          <cell r="I52">
            <v>61.9163755628008</v>
          </cell>
        </row>
        <row r="53">
          <cell r="B53">
            <v>3027.5</v>
          </cell>
          <cell r="C53">
            <v>359</v>
          </cell>
        </row>
        <row r="53">
          <cell r="E53">
            <v>0</v>
          </cell>
          <cell r="F53">
            <v>1410.66666666667</v>
          </cell>
          <cell r="G53">
            <v>619</v>
          </cell>
          <cell r="H53">
            <v>86</v>
          </cell>
          <cell r="I53">
            <v>61.9163755628008</v>
          </cell>
        </row>
        <row r="54">
          <cell r="B54">
            <v>3027.5</v>
          </cell>
          <cell r="C54">
            <v>359</v>
          </cell>
        </row>
        <row r="54">
          <cell r="E54">
            <v>0</v>
          </cell>
          <cell r="F54">
            <v>1410.66666666667</v>
          </cell>
          <cell r="G54">
            <v>619</v>
          </cell>
          <cell r="H54">
            <v>86</v>
          </cell>
          <cell r="I54">
            <v>61.9163755628008</v>
          </cell>
        </row>
        <row r="55">
          <cell r="B55">
            <v>3027.5</v>
          </cell>
          <cell r="C55">
            <v>359</v>
          </cell>
        </row>
        <row r="55">
          <cell r="E55">
            <v>0</v>
          </cell>
          <cell r="F55">
            <v>1410.66666666667</v>
          </cell>
          <cell r="G55">
            <v>619</v>
          </cell>
          <cell r="H55">
            <v>86</v>
          </cell>
          <cell r="I55">
            <v>61.9163755628008</v>
          </cell>
        </row>
        <row r="56">
          <cell r="B56">
            <v>4235.5</v>
          </cell>
          <cell r="C56">
            <v>130.5</v>
          </cell>
        </row>
        <row r="56">
          <cell r="E56">
            <v>0</v>
          </cell>
          <cell r="F56">
            <v>500.666666666667</v>
          </cell>
          <cell r="G56">
            <v>75</v>
          </cell>
          <cell r="H56">
            <v>86</v>
          </cell>
          <cell r="I56">
            <v>61.9163755628008</v>
          </cell>
        </row>
        <row r="57">
          <cell r="B57">
            <v>4235.5</v>
          </cell>
          <cell r="C57">
            <v>130.5</v>
          </cell>
        </row>
        <row r="57">
          <cell r="E57">
            <v>0</v>
          </cell>
          <cell r="F57">
            <v>1739.33333333333</v>
          </cell>
          <cell r="G57">
            <v>75</v>
          </cell>
          <cell r="H57">
            <v>86</v>
          </cell>
          <cell r="I57">
            <v>61.9163755628008</v>
          </cell>
        </row>
        <row r="58">
          <cell r="B58">
            <v>4235.5</v>
          </cell>
          <cell r="C58">
            <v>130.5</v>
          </cell>
        </row>
        <row r="58">
          <cell r="E58">
            <v>0</v>
          </cell>
          <cell r="F58">
            <v>1739.33333333333</v>
          </cell>
          <cell r="G58">
            <v>75</v>
          </cell>
          <cell r="H58">
            <v>86</v>
          </cell>
          <cell r="I58">
            <v>61.9163755628008</v>
          </cell>
        </row>
        <row r="59">
          <cell r="B59">
            <v>4235.5</v>
          </cell>
          <cell r="C59">
            <v>130.5</v>
          </cell>
        </row>
        <row r="59">
          <cell r="E59">
            <v>0</v>
          </cell>
          <cell r="F59">
            <v>1739.33333333333</v>
          </cell>
          <cell r="G59">
            <v>75</v>
          </cell>
          <cell r="H59">
            <v>86</v>
          </cell>
          <cell r="I59">
            <v>61.9163755628008</v>
          </cell>
        </row>
        <row r="60">
          <cell r="B60">
            <v>4235.5</v>
          </cell>
          <cell r="C60">
            <v>130.5</v>
          </cell>
        </row>
        <row r="60">
          <cell r="E60">
            <v>0</v>
          </cell>
          <cell r="F60">
            <v>1739.33333333333</v>
          </cell>
          <cell r="G60">
            <v>75</v>
          </cell>
          <cell r="H60">
            <v>86</v>
          </cell>
          <cell r="I60">
            <v>61.9163755628008</v>
          </cell>
        </row>
        <row r="61">
          <cell r="B61">
            <v>4235.5</v>
          </cell>
          <cell r="C61">
            <v>130.5</v>
          </cell>
        </row>
        <row r="61">
          <cell r="E61">
            <v>0</v>
          </cell>
          <cell r="F61">
            <v>1739.33333333333</v>
          </cell>
          <cell r="G61">
            <v>75</v>
          </cell>
          <cell r="H61">
            <v>86</v>
          </cell>
          <cell r="I61">
            <v>61.9163755628008</v>
          </cell>
        </row>
        <row r="62">
          <cell r="B62">
            <v>4235.5</v>
          </cell>
          <cell r="C62">
            <v>130.5</v>
          </cell>
        </row>
        <row r="62">
          <cell r="E62">
            <v>0</v>
          </cell>
          <cell r="F62">
            <v>1739.33333333333</v>
          </cell>
          <cell r="G62">
            <v>75</v>
          </cell>
          <cell r="H62">
            <v>86</v>
          </cell>
          <cell r="I62">
            <v>61.9163755628008</v>
          </cell>
        </row>
        <row r="63">
          <cell r="B63">
            <v>4235.5</v>
          </cell>
          <cell r="C63">
            <v>130.5</v>
          </cell>
        </row>
        <row r="63">
          <cell r="E63">
            <v>0</v>
          </cell>
          <cell r="F63">
            <v>1739.33333333333</v>
          </cell>
          <cell r="G63">
            <v>75</v>
          </cell>
          <cell r="H63">
            <v>86</v>
          </cell>
          <cell r="I63">
            <v>61.9163755628008</v>
          </cell>
        </row>
        <row r="64">
          <cell r="B64">
            <v>4235.5</v>
          </cell>
          <cell r="C64">
            <v>130.5</v>
          </cell>
        </row>
        <row r="64">
          <cell r="E64">
            <v>0</v>
          </cell>
          <cell r="F64">
            <v>1739.33333333333</v>
          </cell>
          <cell r="G64">
            <v>75</v>
          </cell>
          <cell r="H64">
            <v>86</v>
          </cell>
          <cell r="I64">
            <v>61.9163755628008</v>
          </cell>
        </row>
        <row r="65">
          <cell r="B65">
            <v>4235.5</v>
          </cell>
          <cell r="C65">
            <v>130.5</v>
          </cell>
        </row>
        <row r="65">
          <cell r="E65">
            <v>0</v>
          </cell>
          <cell r="F65">
            <v>1739.33333333333</v>
          </cell>
          <cell r="G65">
            <v>75</v>
          </cell>
          <cell r="H65">
            <v>86</v>
          </cell>
          <cell r="I65">
            <v>61.9163755628008</v>
          </cell>
        </row>
        <row r="66">
          <cell r="B66">
            <v>3453.5</v>
          </cell>
          <cell r="C66">
            <v>291</v>
          </cell>
        </row>
        <row r="66">
          <cell r="E66">
            <v>0</v>
          </cell>
          <cell r="F66">
            <v>2186.33333333333</v>
          </cell>
          <cell r="G66">
            <v>454</v>
          </cell>
          <cell r="H66">
            <v>86</v>
          </cell>
          <cell r="I66">
            <v>61.9163755628008</v>
          </cell>
        </row>
        <row r="67">
          <cell r="B67">
            <v>3453.5</v>
          </cell>
          <cell r="C67">
            <v>291</v>
          </cell>
        </row>
        <row r="67">
          <cell r="E67">
            <v>0</v>
          </cell>
          <cell r="F67">
            <v>2186.33333333333</v>
          </cell>
          <cell r="G67">
            <v>454</v>
          </cell>
          <cell r="H67">
            <v>86</v>
          </cell>
          <cell r="I67">
            <v>61.91637556280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CPI"/>
    </sheetNames>
    <sheetDataSet>
      <sheetData sheetId="0"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  <row r="25">
          <cell r="B25">
            <v>0</v>
          </cell>
        </row>
        <row r="26">
          <cell r="B26">
            <v>0</v>
          </cell>
        </row>
        <row r="27">
          <cell r="B27">
            <v>0</v>
          </cell>
        </row>
        <row r="28">
          <cell r="B28">
            <v>0</v>
          </cell>
        </row>
        <row r="29">
          <cell r="B29">
            <v>0</v>
          </cell>
        </row>
        <row r="30">
          <cell r="B30">
            <v>0</v>
          </cell>
        </row>
        <row r="31">
          <cell r="B31">
            <v>0</v>
          </cell>
        </row>
        <row r="32">
          <cell r="B32">
            <v>0</v>
          </cell>
        </row>
        <row r="33">
          <cell r="B33">
            <v>0</v>
          </cell>
        </row>
        <row r="34">
          <cell r="B34">
            <v>0</v>
          </cell>
        </row>
        <row r="35">
          <cell r="B35">
            <v>0</v>
          </cell>
        </row>
        <row r="36">
          <cell r="B36">
            <v>0</v>
          </cell>
        </row>
        <row r="37">
          <cell r="B37">
            <v>0</v>
          </cell>
        </row>
        <row r="38">
          <cell r="B38">
            <v>0</v>
          </cell>
        </row>
        <row r="39">
          <cell r="B39">
            <v>0</v>
          </cell>
        </row>
        <row r="40">
          <cell r="B40">
            <v>0</v>
          </cell>
        </row>
        <row r="41">
          <cell r="B41">
            <v>0</v>
          </cell>
        </row>
        <row r="42">
          <cell r="B42">
            <v>0</v>
          </cell>
        </row>
        <row r="43">
          <cell r="B43">
            <v>0</v>
          </cell>
        </row>
        <row r="44">
          <cell r="B44">
            <v>0</v>
          </cell>
        </row>
        <row r="45">
          <cell r="B45">
            <v>0</v>
          </cell>
        </row>
        <row r="46">
          <cell r="B46">
            <v>0</v>
          </cell>
        </row>
        <row r="47">
          <cell r="B47">
            <v>0</v>
          </cell>
        </row>
        <row r="48">
          <cell r="B48">
            <v>0</v>
          </cell>
        </row>
        <row r="49">
          <cell r="B49">
            <v>0</v>
          </cell>
        </row>
        <row r="50">
          <cell r="B50">
            <v>0</v>
          </cell>
        </row>
        <row r="51">
          <cell r="B51">
            <v>0</v>
          </cell>
        </row>
        <row r="52">
          <cell r="B52">
            <v>0</v>
          </cell>
        </row>
        <row r="53">
          <cell r="B53">
            <v>0</v>
          </cell>
        </row>
        <row r="54">
          <cell r="B54">
            <v>0</v>
          </cell>
        </row>
        <row r="55">
          <cell r="B55">
            <v>0</v>
          </cell>
        </row>
        <row r="56">
          <cell r="B56">
            <v>0</v>
          </cell>
        </row>
        <row r="57">
          <cell r="B57">
            <v>0</v>
          </cell>
        </row>
        <row r="58">
          <cell r="B58">
            <v>0</v>
          </cell>
        </row>
        <row r="59">
          <cell r="B59">
            <v>0</v>
          </cell>
        </row>
        <row r="60">
          <cell r="B60">
            <v>0</v>
          </cell>
        </row>
        <row r="61">
          <cell r="B61">
            <v>0</v>
          </cell>
        </row>
        <row r="62">
          <cell r="B62">
            <v>0</v>
          </cell>
        </row>
        <row r="63">
          <cell r="B63">
            <v>0</v>
          </cell>
        </row>
        <row r="64">
          <cell r="B64">
            <v>0</v>
          </cell>
        </row>
        <row r="65">
          <cell r="B65">
            <v>0</v>
          </cell>
        </row>
        <row r="66">
          <cell r="B66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">
          <cell r="B1">
            <v>0.0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onMedical-Lo-Male"/>
      <sheetName val="NonMedical-Lo-Female"/>
      <sheetName val="Childcare-Lo"/>
      <sheetName val="Adultcare-Lo"/>
      <sheetName val="RespiteFamily-Lo"/>
      <sheetName val="HomeCarMods"/>
      <sheetName val="SpecEd"/>
      <sheetName val="SupptWorkMaleLO"/>
      <sheetName val="SupptWorkFemaleLO"/>
      <sheetName val="Other"/>
    </sheetNames>
    <sheetDataSet>
      <sheetData sheetId="0">
        <row r="4">
          <cell r="B4">
            <v>3537.66666666667</v>
          </cell>
          <cell r="C4">
            <v>0</v>
          </cell>
          <cell r="D4">
            <v>1044.33333333333</v>
          </cell>
          <cell r="E4">
            <v>171</v>
          </cell>
          <cell r="F4">
            <v>0</v>
          </cell>
          <cell r="G4">
            <v>0</v>
          </cell>
          <cell r="H4">
            <v>342</v>
          </cell>
        </row>
        <row r="5">
          <cell r="B5">
            <v>3537.66666666667</v>
          </cell>
          <cell r="C5">
            <v>0</v>
          </cell>
          <cell r="D5">
            <v>1044.33333333333</v>
          </cell>
          <cell r="E5">
            <v>171</v>
          </cell>
          <cell r="F5">
            <v>0</v>
          </cell>
          <cell r="G5">
            <v>0</v>
          </cell>
          <cell r="H5">
            <v>342</v>
          </cell>
        </row>
        <row r="6">
          <cell r="B6">
            <v>3537.66666666667</v>
          </cell>
          <cell r="C6">
            <v>0</v>
          </cell>
          <cell r="D6">
            <v>1044.33333333333</v>
          </cell>
          <cell r="E6">
            <v>171</v>
          </cell>
          <cell r="F6">
            <v>0</v>
          </cell>
          <cell r="G6">
            <v>0</v>
          </cell>
          <cell r="H6">
            <v>342</v>
          </cell>
        </row>
        <row r="7">
          <cell r="B7">
            <v>3537.66666666667</v>
          </cell>
          <cell r="C7">
            <v>0</v>
          </cell>
          <cell r="D7">
            <v>1044.33333333333</v>
          </cell>
          <cell r="E7">
            <v>171</v>
          </cell>
          <cell r="F7">
            <v>12709.6666666667</v>
          </cell>
          <cell r="G7">
            <v>0</v>
          </cell>
          <cell r="H7">
            <v>342</v>
          </cell>
        </row>
        <row r="8">
          <cell r="B8">
            <v>3537.66666666667</v>
          </cell>
          <cell r="C8">
            <v>0</v>
          </cell>
          <cell r="D8">
            <v>1044.33333333333</v>
          </cell>
          <cell r="E8">
            <v>171</v>
          </cell>
          <cell r="F8">
            <v>12709.6666666667</v>
          </cell>
          <cell r="G8">
            <v>0</v>
          </cell>
          <cell r="H8">
            <v>342</v>
          </cell>
        </row>
        <row r="9">
          <cell r="B9">
            <v>3537.66666666667</v>
          </cell>
          <cell r="C9">
            <v>0</v>
          </cell>
          <cell r="D9">
            <v>1044.33333333333</v>
          </cell>
          <cell r="E9">
            <v>171</v>
          </cell>
          <cell r="F9">
            <v>12709.6666666667</v>
          </cell>
          <cell r="G9">
            <v>0</v>
          </cell>
          <cell r="H9">
            <v>342</v>
          </cell>
        </row>
        <row r="10">
          <cell r="B10">
            <v>3537.66666666667</v>
          </cell>
          <cell r="C10">
            <v>0</v>
          </cell>
          <cell r="D10">
            <v>1044.33333333333</v>
          </cell>
          <cell r="E10">
            <v>171</v>
          </cell>
          <cell r="F10">
            <v>12709.6666666667</v>
          </cell>
          <cell r="G10">
            <v>0</v>
          </cell>
          <cell r="H10">
            <v>342</v>
          </cell>
        </row>
        <row r="11">
          <cell r="B11">
            <v>3537.66666666667</v>
          </cell>
          <cell r="C11">
            <v>0</v>
          </cell>
          <cell r="D11">
            <v>1044.33333333333</v>
          </cell>
          <cell r="E11">
            <v>171</v>
          </cell>
          <cell r="F11">
            <v>12709.6666666667</v>
          </cell>
          <cell r="G11">
            <v>0</v>
          </cell>
          <cell r="H11">
            <v>342</v>
          </cell>
        </row>
        <row r="12">
          <cell r="B12">
            <v>3537.66666666667</v>
          </cell>
          <cell r="C12">
            <v>0</v>
          </cell>
          <cell r="D12">
            <v>1044.33333333333</v>
          </cell>
          <cell r="E12">
            <v>171</v>
          </cell>
          <cell r="F12">
            <v>12709.6666666667</v>
          </cell>
          <cell r="G12">
            <v>0</v>
          </cell>
          <cell r="H12">
            <v>342</v>
          </cell>
        </row>
        <row r="13">
          <cell r="B13">
            <v>3537.66666666667</v>
          </cell>
          <cell r="C13">
            <v>0</v>
          </cell>
          <cell r="D13">
            <v>1044.33333333333</v>
          </cell>
          <cell r="E13">
            <v>171</v>
          </cell>
          <cell r="F13">
            <v>12709.6666666667</v>
          </cell>
          <cell r="G13">
            <v>0</v>
          </cell>
          <cell r="H13">
            <v>342</v>
          </cell>
        </row>
        <row r="14">
          <cell r="B14">
            <v>3537.66666666667</v>
          </cell>
          <cell r="C14">
            <v>0</v>
          </cell>
          <cell r="D14">
            <v>1044.33333333333</v>
          </cell>
          <cell r="E14">
            <v>171</v>
          </cell>
          <cell r="F14">
            <v>12709.6666666667</v>
          </cell>
          <cell r="G14">
            <v>0</v>
          </cell>
          <cell r="H14">
            <v>342</v>
          </cell>
        </row>
        <row r="15">
          <cell r="B15">
            <v>3537.66666666667</v>
          </cell>
          <cell r="C15">
            <v>0</v>
          </cell>
          <cell r="D15">
            <v>1044.33333333333</v>
          </cell>
          <cell r="E15">
            <v>171</v>
          </cell>
          <cell r="F15">
            <v>12709.6666666667</v>
          </cell>
          <cell r="G15">
            <v>0</v>
          </cell>
          <cell r="H15">
            <v>342</v>
          </cell>
        </row>
        <row r="16">
          <cell r="B16">
            <v>3537.66666666667</v>
          </cell>
          <cell r="C16">
            <v>0</v>
          </cell>
          <cell r="D16">
            <v>1044.33333333333</v>
          </cell>
          <cell r="E16">
            <v>171</v>
          </cell>
          <cell r="F16">
            <v>12709.6666666667</v>
          </cell>
          <cell r="G16">
            <v>0</v>
          </cell>
          <cell r="H16">
            <v>342</v>
          </cell>
        </row>
        <row r="17">
          <cell r="B17">
            <v>3537.66666666667</v>
          </cell>
          <cell r="C17">
            <v>0</v>
          </cell>
          <cell r="D17">
            <v>1044.33333333333</v>
          </cell>
          <cell r="E17">
            <v>171</v>
          </cell>
          <cell r="F17">
            <v>12709.6666666667</v>
          </cell>
          <cell r="G17">
            <v>0</v>
          </cell>
          <cell r="H17">
            <v>342</v>
          </cell>
        </row>
        <row r="18">
          <cell r="B18">
            <v>3537.66666666667</v>
          </cell>
          <cell r="C18">
            <v>0</v>
          </cell>
          <cell r="D18">
            <v>1044.33333333333</v>
          </cell>
          <cell r="E18">
            <v>171</v>
          </cell>
          <cell r="F18">
            <v>12709.6666666667</v>
          </cell>
          <cell r="G18">
            <v>0</v>
          </cell>
          <cell r="H18">
            <v>342</v>
          </cell>
        </row>
        <row r="19">
          <cell r="B19">
            <v>3423.66666666667</v>
          </cell>
          <cell r="C19">
            <v>0</v>
          </cell>
          <cell r="D19">
            <v>1044.33333333333</v>
          </cell>
          <cell r="E19">
            <v>17</v>
          </cell>
          <cell r="F19">
            <v>12709.6666666667</v>
          </cell>
          <cell r="G19">
            <v>0</v>
          </cell>
          <cell r="H19">
            <v>342</v>
          </cell>
        </row>
        <row r="20">
          <cell r="B20">
            <v>3423.66666666667</v>
          </cell>
          <cell r="C20">
            <v>0</v>
          </cell>
          <cell r="D20">
            <v>1044.33333333333</v>
          </cell>
          <cell r="E20">
            <v>17</v>
          </cell>
          <cell r="F20">
            <v>12709.6666666667</v>
          </cell>
          <cell r="G20">
            <v>0</v>
          </cell>
          <cell r="H20">
            <v>342</v>
          </cell>
        </row>
        <row r="21">
          <cell r="B21">
            <v>3423.66666666667</v>
          </cell>
          <cell r="C21">
            <v>0</v>
          </cell>
          <cell r="D21">
            <v>1044.33333333333</v>
          </cell>
          <cell r="E21">
            <v>17</v>
          </cell>
          <cell r="F21">
            <v>12709.6666666667</v>
          </cell>
          <cell r="G21">
            <v>0</v>
          </cell>
          <cell r="H21">
            <v>342</v>
          </cell>
        </row>
        <row r="22">
          <cell r="B22">
            <v>3423.66666666667</v>
          </cell>
          <cell r="C22">
            <v>0</v>
          </cell>
          <cell r="D22">
            <v>1044.33333333333</v>
          </cell>
          <cell r="E22">
            <v>17</v>
          </cell>
          <cell r="F22">
            <v>12709.6666666667</v>
          </cell>
          <cell r="G22">
            <v>0</v>
          </cell>
          <cell r="H22">
            <v>4328.5</v>
          </cell>
        </row>
        <row r="23">
          <cell r="B23">
            <v>3423.66666666667</v>
          </cell>
          <cell r="C23">
            <v>0</v>
          </cell>
          <cell r="D23">
            <v>1044.33333333333</v>
          </cell>
          <cell r="E23">
            <v>17</v>
          </cell>
          <cell r="F23">
            <v>0</v>
          </cell>
          <cell r="G23">
            <v>0</v>
          </cell>
          <cell r="H23">
            <v>4328.5</v>
          </cell>
        </row>
        <row r="24">
          <cell r="B24">
            <v>0</v>
          </cell>
          <cell r="C24">
            <v>44537.875</v>
          </cell>
          <cell r="D24">
            <v>0</v>
          </cell>
          <cell r="E24">
            <v>17</v>
          </cell>
          <cell r="F24">
            <v>0</v>
          </cell>
          <cell r="G24">
            <v>2041.1475</v>
          </cell>
          <cell r="H24">
            <v>4328.5</v>
          </cell>
        </row>
        <row r="25">
          <cell r="B25">
            <v>0</v>
          </cell>
          <cell r="C25">
            <v>44537.875</v>
          </cell>
          <cell r="D25">
            <v>0</v>
          </cell>
          <cell r="E25">
            <v>17</v>
          </cell>
          <cell r="F25">
            <v>0</v>
          </cell>
          <cell r="G25">
            <v>2041.1475</v>
          </cell>
          <cell r="H25">
            <v>4328.5</v>
          </cell>
        </row>
        <row r="26">
          <cell r="B26">
            <v>0</v>
          </cell>
          <cell r="C26">
            <v>44537.875</v>
          </cell>
          <cell r="D26">
            <v>0</v>
          </cell>
          <cell r="E26">
            <v>17</v>
          </cell>
          <cell r="F26">
            <v>0</v>
          </cell>
          <cell r="G26">
            <v>2041.1475</v>
          </cell>
          <cell r="H26">
            <v>4328.5</v>
          </cell>
        </row>
        <row r="27">
          <cell r="B27">
            <v>0</v>
          </cell>
          <cell r="C27">
            <v>44537.875</v>
          </cell>
          <cell r="D27">
            <v>0</v>
          </cell>
          <cell r="E27">
            <v>17</v>
          </cell>
          <cell r="F27">
            <v>0</v>
          </cell>
          <cell r="G27">
            <v>2041.1475</v>
          </cell>
          <cell r="H27">
            <v>4328.5</v>
          </cell>
        </row>
        <row r="28">
          <cell r="B28">
            <v>0</v>
          </cell>
          <cell r="C28">
            <v>44537.875</v>
          </cell>
          <cell r="D28">
            <v>0</v>
          </cell>
          <cell r="E28">
            <v>17</v>
          </cell>
          <cell r="F28">
            <v>0</v>
          </cell>
          <cell r="G28">
            <v>2041.1475</v>
          </cell>
          <cell r="H28">
            <v>4328.5</v>
          </cell>
        </row>
        <row r="29">
          <cell r="B29">
            <v>0</v>
          </cell>
          <cell r="C29">
            <v>44537.875</v>
          </cell>
          <cell r="D29">
            <v>0</v>
          </cell>
          <cell r="E29">
            <v>17</v>
          </cell>
          <cell r="F29">
            <v>0</v>
          </cell>
          <cell r="G29">
            <v>2041.1475</v>
          </cell>
          <cell r="H29">
            <v>4328.5</v>
          </cell>
        </row>
        <row r="30">
          <cell r="B30">
            <v>0</v>
          </cell>
          <cell r="C30">
            <v>44537.875</v>
          </cell>
          <cell r="D30">
            <v>0</v>
          </cell>
          <cell r="E30">
            <v>17</v>
          </cell>
          <cell r="F30">
            <v>0</v>
          </cell>
          <cell r="G30">
            <v>2041.1475</v>
          </cell>
          <cell r="H30">
            <v>4328.5</v>
          </cell>
        </row>
        <row r="31">
          <cell r="B31">
            <v>0</v>
          </cell>
          <cell r="C31">
            <v>44537.875</v>
          </cell>
          <cell r="D31">
            <v>0</v>
          </cell>
          <cell r="E31">
            <v>17</v>
          </cell>
          <cell r="F31">
            <v>0</v>
          </cell>
          <cell r="G31">
            <v>2041.1475</v>
          </cell>
          <cell r="H31">
            <v>4328.5</v>
          </cell>
        </row>
        <row r="32">
          <cell r="B32">
            <v>0</v>
          </cell>
          <cell r="C32">
            <v>44537.875</v>
          </cell>
          <cell r="D32">
            <v>0</v>
          </cell>
          <cell r="E32">
            <v>17</v>
          </cell>
          <cell r="F32">
            <v>0</v>
          </cell>
          <cell r="G32">
            <v>2041.1475</v>
          </cell>
          <cell r="H32">
            <v>4328.5</v>
          </cell>
        </row>
        <row r="33">
          <cell r="B33">
            <v>0</v>
          </cell>
          <cell r="C33">
            <v>44537.875</v>
          </cell>
          <cell r="D33">
            <v>0</v>
          </cell>
          <cell r="E33">
            <v>17</v>
          </cell>
          <cell r="F33">
            <v>0</v>
          </cell>
          <cell r="G33">
            <v>2041.1475</v>
          </cell>
          <cell r="H33">
            <v>4328.5</v>
          </cell>
        </row>
        <row r="34">
          <cell r="B34">
            <v>0</v>
          </cell>
          <cell r="C34">
            <v>44537.875</v>
          </cell>
          <cell r="D34">
            <v>0</v>
          </cell>
          <cell r="E34">
            <v>17</v>
          </cell>
          <cell r="F34">
            <v>0</v>
          </cell>
          <cell r="G34">
            <v>2041.1475</v>
          </cell>
          <cell r="H34">
            <v>4328.5</v>
          </cell>
        </row>
        <row r="35">
          <cell r="B35">
            <v>0</v>
          </cell>
          <cell r="C35">
            <v>44537.875</v>
          </cell>
          <cell r="D35">
            <v>0</v>
          </cell>
          <cell r="E35">
            <v>17</v>
          </cell>
          <cell r="F35">
            <v>0</v>
          </cell>
          <cell r="G35">
            <v>2041.1475</v>
          </cell>
          <cell r="H35">
            <v>4328.5</v>
          </cell>
        </row>
        <row r="36">
          <cell r="B36">
            <v>0</v>
          </cell>
          <cell r="C36">
            <v>44537.875</v>
          </cell>
          <cell r="D36">
            <v>0</v>
          </cell>
          <cell r="E36">
            <v>17</v>
          </cell>
          <cell r="F36">
            <v>0</v>
          </cell>
          <cell r="G36">
            <v>2041.1475</v>
          </cell>
          <cell r="H36">
            <v>4328.5</v>
          </cell>
        </row>
        <row r="37">
          <cell r="B37">
            <v>0</v>
          </cell>
          <cell r="C37">
            <v>44537.875</v>
          </cell>
          <cell r="D37">
            <v>0</v>
          </cell>
          <cell r="E37">
            <v>17</v>
          </cell>
          <cell r="F37">
            <v>0</v>
          </cell>
          <cell r="G37">
            <v>2041.1475</v>
          </cell>
          <cell r="H37">
            <v>4328.5</v>
          </cell>
        </row>
        <row r="38">
          <cell r="B38">
            <v>0</v>
          </cell>
          <cell r="C38">
            <v>44537.875</v>
          </cell>
          <cell r="D38">
            <v>0</v>
          </cell>
          <cell r="E38">
            <v>17</v>
          </cell>
          <cell r="F38">
            <v>0</v>
          </cell>
          <cell r="G38">
            <v>2041.1475</v>
          </cell>
          <cell r="H38">
            <v>4328.5</v>
          </cell>
        </row>
        <row r="39">
          <cell r="B39">
            <v>0</v>
          </cell>
          <cell r="C39">
            <v>44537.875</v>
          </cell>
          <cell r="D39">
            <v>0</v>
          </cell>
          <cell r="E39">
            <v>17</v>
          </cell>
          <cell r="F39">
            <v>0</v>
          </cell>
          <cell r="G39">
            <v>2041.1475</v>
          </cell>
          <cell r="H39">
            <v>4328.5</v>
          </cell>
        </row>
        <row r="40">
          <cell r="B40">
            <v>0</v>
          </cell>
          <cell r="C40">
            <v>44537.875</v>
          </cell>
          <cell r="D40">
            <v>0</v>
          </cell>
          <cell r="E40">
            <v>17</v>
          </cell>
          <cell r="F40">
            <v>0</v>
          </cell>
          <cell r="G40">
            <v>2041.1475</v>
          </cell>
          <cell r="H40">
            <v>4328.5</v>
          </cell>
        </row>
        <row r="41">
          <cell r="B41">
            <v>0</v>
          </cell>
          <cell r="C41">
            <v>44537.875</v>
          </cell>
          <cell r="D41">
            <v>0</v>
          </cell>
          <cell r="E41">
            <v>17</v>
          </cell>
          <cell r="F41">
            <v>0</v>
          </cell>
          <cell r="G41">
            <v>2041.1475</v>
          </cell>
          <cell r="H41">
            <v>4328.5</v>
          </cell>
        </row>
        <row r="42">
          <cell r="B42">
            <v>0</v>
          </cell>
          <cell r="C42">
            <v>44537.875</v>
          </cell>
          <cell r="D42">
            <v>0</v>
          </cell>
          <cell r="E42">
            <v>17</v>
          </cell>
          <cell r="F42">
            <v>0</v>
          </cell>
          <cell r="G42">
            <v>2041.1475</v>
          </cell>
          <cell r="H42">
            <v>4328.5</v>
          </cell>
        </row>
        <row r="43">
          <cell r="B43">
            <v>0</v>
          </cell>
          <cell r="C43">
            <v>44537.875</v>
          </cell>
          <cell r="D43">
            <v>0</v>
          </cell>
          <cell r="E43">
            <v>17</v>
          </cell>
          <cell r="F43">
            <v>0</v>
          </cell>
          <cell r="G43">
            <v>2041.1475</v>
          </cell>
          <cell r="H43">
            <v>4328.5</v>
          </cell>
        </row>
        <row r="44">
          <cell r="B44">
            <v>0</v>
          </cell>
          <cell r="C44">
            <v>44537.875</v>
          </cell>
          <cell r="D44">
            <v>0</v>
          </cell>
          <cell r="E44">
            <v>17</v>
          </cell>
          <cell r="F44">
            <v>0</v>
          </cell>
          <cell r="G44">
            <v>2041.1475</v>
          </cell>
          <cell r="H44">
            <v>4328.5</v>
          </cell>
        </row>
        <row r="45">
          <cell r="B45">
            <v>0</v>
          </cell>
          <cell r="C45">
            <v>44537.875</v>
          </cell>
          <cell r="D45">
            <v>0</v>
          </cell>
          <cell r="E45">
            <v>17</v>
          </cell>
          <cell r="F45">
            <v>0</v>
          </cell>
          <cell r="G45">
            <v>2041.1475</v>
          </cell>
          <cell r="H45">
            <v>4328.5</v>
          </cell>
        </row>
        <row r="46">
          <cell r="B46">
            <v>0</v>
          </cell>
          <cell r="C46">
            <v>44537.875</v>
          </cell>
          <cell r="D46">
            <v>0</v>
          </cell>
          <cell r="E46">
            <v>17</v>
          </cell>
          <cell r="F46">
            <v>0</v>
          </cell>
          <cell r="G46">
            <v>2041.1475</v>
          </cell>
          <cell r="H46">
            <v>4328.5</v>
          </cell>
        </row>
        <row r="47">
          <cell r="B47">
            <v>0</v>
          </cell>
          <cell r="C47">
            <v>44537.875</v>
          </cell>
          <cell r="D47">
            <v>0</v>
          </cell>
          <cell r="E47">
            <v>17</v>
          </cell>
          <cell r="F47">
            <v>0</v>
          </cell>
          <cell r="G47">
            <v>2041.1475</v>
          </cell>
          <cell r="H47">
            <v>4328.5</v>
          </cell>
        </row>
        <row r="48">
          <cell r="B48">
            <v>0</v>
          </cell>
          <cell r="C48">
            <v>44537.875</v>
          </cell>
          <cell r="D48">
            <v>0</v>
          </cell>
          <cell r="E48">
            <v>17</v>
          </cell>
          <cell r="F48">
            <v>0</v>
          </cell>
          <cell r="G48">
            <v>2041.1475</v>
          </cell>
          <cell r="H48">
            <v>4328.5</v>
          </cell>
        </row>
        <row r="49">
          <cell r="B49">
            <v>0</v>
          </cell>
          <cell r="C49">
            <v>44537.875</v>
          </cell>
          <cell r="D49">
            <v>0</v>
          </cell>
          <cell r="E49">
            <v>17</v>
          </cell>
          <cell r="F49">
            <v>0</v>
          </cell>
          <cell r="G49">
            <v>2041.1475</v>
          </cell>
          <cell r="H49">
            <v>4328.5</v>
          </cell>
        </row>
        <row r="50">
          <cell r="B50">
            <v>0</v>
          </cell>
          <cell r="C50">
            <v>44537.875</v>
          </cell>
          <cell r="D50">
            <v>0</v>
          </cell>
          <cell r="E50">
            <v>17</v>
          </cell>
          <cell r="F50">
            <v>0</v>
          </cell>
          <cell r="G50">
            <v>2041.1475</v>
          </cell>
          <cell r="H50">
            <v>4328.5</v>
          </cell>
        </row>
        <row r="51">
          <cell r="B51">
            <v>0</v>
          </cell>
          <cell r="C51">
            <v>44537.875</v>
          </cell>
          <cell r="D51">
            <v>0</v>
          </cell>
          <cell r="E51">
            <v>17</v>
          </cell>
          <cell r="F51">
            <v>0</v>
          </cell>
          <cell r="G51">
            <v>2041.1475</v>
          </cell>
          <cell r="H51">
            <v>4328.5</v>
          </cell>
        </row>
        <row r="52">
          <cell r="B52">
            <v>0</v>
          </cell>
          <cell r="C52">
            <v>44537.875</v>
          </cell>
          <cell r="D52">
            <v>0</v>
          </cell>
          <cell r="E52">
            <v>17</v>
          </cell>
          <cell r="F52">
            <v>0</v>
          </cell>
          <cell r="G52">
            <v>2041.1475</v>
          </cell>
          <cell r="H52">
            <v>4328.5</v>
          </cell>
        </row>
        <row r="53">
          <cell r="B53">
            <v>0</v>
          </cell>
          <cell r="C53">
            <v>44537.875</v>
          </cell>
          <cell r="D53">
            <v>0</v>
          </cell>
          <cell r="E53">
            <v>17</v>
          </cell>
          <cell r="F53">
            <v>0</v>
          </cell>
          <cell r="G53">
            <v>2041.1475</v>
          </cell>
          <cell r="H53">
            <v>4328.5</v>
          </cell>
        </row>
        <row r="54">
          <cell r="B54">
            <v>0</v>
          </cell>
          <cell r="C54">
            <v>44537.875</v>
          </cell>
          <cell r="D54">
            <v>0</v>
          </cell>
          <cell r="E54">
            <v>17</v>
          </cell>
          <cell r="F54">
            <v>0</v>
          </cell>
          <cell r="G54">
            <v>2041.1475</v>
          </cell>
          <cell r="H54">
            <v>4328.5</v>
          </cell>
        </row>
        <row r="55">
          <cell r="B55">
            <v>0</v>
          </cell>
          <cell r="C55">
            <v>44537.875</v>
          </cell>
          <cell r="D55">
            <v>0</v>
          </cell>
          <cell r="E55">
            <v>17</v>
          </cell>
          <cell r="F55">
            <v>0</v>
          </cell>
          <cell r="G55">
            <v>2041.1475</v>
          </cell>
          <cell r="H55">
            <v>4328.5</v>
          </cell>
        </row>
        <row r="56">
          <cell r="B56">
            <v>0</v>
          </cell>
          <cell r="C56">
            <v>44537.875</v>
          </cell>
          <cell r="D56">
            <v>0</v>
          </cell>
          <cell r="E56">
            <v>17</v>
          </cell>
          <cell r="F56">
            <v>0</v>
          </cell>
          <cell r="G56">
            <v>2041.1475</v>
          </cell>
          <cell r="H56">
            <v>4328.5</v>
          </cell>
        </row>
        <row r="57">
          <cell r="B57">
            <v>0</v>
          </cell>
          <cell r="C57">
            <v>44537.875</v>
          </cell>
          <cell r="D57">
            <v>0</v>
          </cell>
          <cell r="E57">
            <v>17</v>
          </cell>
          <cell r="F57">
            <v>0</v>
          </cell>
          <cell r="G57">
            <v>2041.1475</v>
          </cell>
          <cell r="H57">
            <v>4328.5</v>
          </cell>
        </row>
        <row r="58">
          <cell r="B58">
            <v>0</v>
          </cell>
          <cell r="C58">
            <v>44537.875</v>
          </cell>
          <cell r="D58">
            <v>0</v>
          </cell>
          <cell r="E58">
            <v>17</v>
          </cell>
          <cell r="F58">
            <v>0</v>
          </cell>
          <cell r="G58">
            <v>2041.1475</v>
          </cell>
          <cell r="H58">
            <v>4328.5</v>
          </cell>
        </row>
        <row r="59">
          <cell r="B59">
            <v>0</v>
          </cell>
          <cell r="C59">
            <v>44537.875</v>
          </cell>
          <cell r="D59">
            <v>0</v>
          </cell>
          <cell r="E59">
            <v>17</v>
          </cell>
          <cell r="F59">
            <v>0</v>
          </cell>
          <cell r="G59">
            <v>0</v>
          </cell>
          <cell r="H59">
            <v>4328.5</v>
          </cell>
        </row>
        <row r="60">
          <cell r="B60">
            <v>0</v>
          </cell>
          <cell r="C60">
            <v>44537.875</v>
          </cell>
          <cell r="D60">
            <v>0</v>
          </cell>
          <cell r="E60">
            <v>17</v>
          </cell>
          <cell r="F60">
            <v>0</v>
          </cell>
          <cell r="G60">
            <v>0</v>
          </cell>
          <cell r="H60">
            <v>4328.5</v>
          </cell>
        </row>
        <row r="61">
          <cell r="B61">
            <v>0</v>
          </cell>
          <cell r="C61">
            <v>44537.875</v>
          </cell>
          <cell r="D61">
            <v>0</v>
          </cell>
          <cell r="E61">
            <v>17</v>
          </cell>
          <cell r="F61">
            <v>0</v>
          </cell>
          <cell r="G61">
            <v>0</v>
          </cell>
          <cell r="H61">
            <v>4328.5</v>
          </cell>
        </row>
        <row r="62">
          <cell r="B62">
            <v>0</v>
          </cell>
          <cell r="C62">
            <v>44537.875</v>
          </cell>
          <cell r="D62">
            <v>0</v>
          </cell>
          <cell r="E62">
            <v>17</v>
          </cell>
          <cell r="F62">
            <v>0</v>
          </cell>
          <cell r="G62">
            <v>0</v>
          </cell>
          <cell r="H62">
            <v>4328.5</v>
          </cell>
        </row>
        <row r="63">
          <cell r="B63">
            <v>0</v>
          </cell>
          <cell r="C63">
            <v>44537.875</v>
          </cell>
          <cell r="D63">
            <v>0</v>
          </cell>
          <cell r="E63">
            <v>17</v>
          </cell>
          <cell r="F63">
            <v>0</v>
          </cell>
          <cell r="G63">
            <v>0</v>
          </cell>
          <cell r="H63">
            <v>4328.5</v>
          </cell>
        </row>
        <row r="64">
          <cell r="B64">
            <v>0</v>
          </cell>
          <cell r="C64">
            <v>44537.875</v>
          </cell>
          <cell r="D64">
            <v>0</v>
          </cell>
          <cell r="E64">
            <v>17</v>
          </cell>
          <cell r="F64">
            <v>0</v>
          </cell>
          <cell r="G64">
            <v>0</v>
          </cell>
          <cell r="H64">
            <v>4328.5</v>
          </cell>
        </row>
        <row r="65">
          <cell r="B65">
            <v>0</v>
          </cell>
          <cell r="C65">
            <v>44537.875</v>
          </cell>
          <cell r="D65">
            <v>0</v>
          </cell>
          <cell r="E65">
            <v>17</v>
          </cell>
          <cell r="F65">
            <v>0</v>
          </cell>
          <cell r="G65">
            <v>0</v>
          </cell>
          <cell r="H65">
            <v>4328.5</v>
          </cell>
        </row>
        <row r="66">
          <cell r="B66">
            <v>0</v>
          </cell>
          <cell r="C66">
            <v>44537.875</v>
          </cell>
          <cell r="D66">
            <v>0</v>
          </cell>
          <cell r="E66">
            <v>17</v>
          </cell>
          <cell r="F66">
            <v>0</v>
          </cell>
          <cell r="G66">
            <v>0</v>
          </cell>
          <cell r="H66">
            <v>4328.5</v>
          </cell>
        </row>
        <row r="67">
          <cell r="B67">
            <v>0</v>
          </cell>
          <cell r="C67">
            <v>44537.875</v>
          </cell>
          <cell r="D67">
            <v>0</v>
          </cell>
          <cell r="E67">
            <v>17</v>
          </cell>
          <cell r="F67">
            <v>0</v>
          </cell>
          <cell r="G67">
            <v>0</v>
          </cell>
          <cell r="H67">
            <v>4328.5</v>
          </cell>
        </row>
      </sheetData>
      <sheetData sheetId="1">
        <row r="4">
          <cell r="B4">
            <v>3537.66666666667</v>
          </cell>
          <cell r="C4">
            <v>0</v>
          </cell>
          <cell r="D4">
            <v>1044.33333333333</v>
          </cell>
          <cell r="E4">
            <v>171</v>
          </cell>
          <cell r="F4">
            <v>0</v>
          </cell>
          <cell r="G4">
            <v>0</v>
          </cell>
          <cell r="H4">
            <v>342</v>
          </cell>
        </row>
        <row r="5">
          <cell r="B5">
            <v>3537.66666666667</v>
          </cell>
          <cell r="C5">
            <v>0</v>
          </cell>
          <cell r="D5">
            <v>1044.33333333333</v>
          </cell>
          <cell r="E5">
            <v>171</v>
          </cell>
          <cell r="F5">
            <v>0</v>
          </cell>
          <cell r="G5">
            <v>0</v>
          </cell>
          <cell r="H5">
            <v>342</v>
          </cell>
        </row>
        <row r="6">
          <cell r="B6">
            <v>3537.66666666667</v>
          </cell>
          <cell r="C6">
            <v>0</v>
          </cell>
          <cell r="D6">
            <v>1044.33333333333</v>
          </cell>
          <cell r="E6">
            <v>171</v>
          </cell>
          <cell r="F6">
            <v>0</v>
          </cell>
          <cell r="G6">
            <v>0</v>
          </cell>
          <cell r="H6">
            <v>342</v>
          </cell>
        </row>
        <row r="7">
          <cell r="B7">
            <v>3537.66666666667</v>
          </cell>
          <cell r="C7">
            <v>0</v>
          </cell>
          <cell r="D7">
            <v>1044.33333333333</v>
          </cell>
          <cell r="E7">
            <v>171</v>
          </cell>
          <cell r="F7">
            <v>12709.6666666667</v>
          </cell>
          <cell r="G7">
            <v>0</v>
          </cell>
          <cell r="H7">
            <v>342</v>
          </cell>
        </row>
        <row r="8">
          <cell r="B8">
            <v>3537.66666666667</v>
          </cell>
          <cell r="C8">
            <v>0</v>
          </cell>
          <cell r="D8">
            <v>1044.33333333333</v>
          </cell>
          <cell r="E8">
            <v>171</v>
          </cell>
          <cell r="F8">
            <v>12709.6666666667</v>
          </cell>
          <cell r="G8">
            <v>0</v>
          </cell>
          <cell r="H8">
            <v>342</v>
          </cell>
        </row>
        <row r="9">
          <cell r="B9">
            <v>3537.66666666667</v>
          </cell>
          <cell r="C9">
            <v>0</v>
          </cell>
          <cell r="D9">
            <v>1044.33333333333</v>
          </cell>
          <cell r="E9">
            <v>171</v>
          </cell>
          <cell r="F9">
            <v>12709.6666666667</v>
          </cell>
          <cell r="G9">
            <v>0</v>
          </cell>
          <cell r="H9">
            <v>342</v>
          </cell>
        </row>
        <row r="10">
          <cell r="B10">
            <v>3537.66666666667</v>
          </cell>
          <cell r="C10">
            <v>0</v>
          </cell>
          <cell r="D10">
            <v>1044.33333333333</v>
          </cell>
          <cell r="E10">
            <v>171</v>
          </cell>
          <cell r="F10">
            <v>12709.6666666667</v>
          </cell>
          <cell r="G10">
            <v>0</v>
          </cell>
          <cell r="H10">
            <v>342</v>
          </cell>
        </row>
        <row r="11">
          <cell r="B11">
            <v>3537.66666666667</v>
          </cell>
          <cell r="C11">
            <v>0</v>
          </cell>
          <cell r="D11">
            <v>1044.33333333333</v>
          </cell>
          <cell r="E11">
            <v>171</v>
          </cell>
          <cell r="F11">
            <v>12709.6666666667</v>
          </cell>
          <cell r="G11">
            <v>0</v>
          </cell>
          <cell r="H11">
            <v>342</v>
          </cell>
        </row>
        <row r="12">
          <cell r="B12">
            <v>3537.66666666667</v>
          </cell>
          <cell r="C12">
            <v>0</v>
          </cell>
          <cell r="D12">
            <v>1044.33333333333</v>
          </cell>
          <cell r="E12">
            <v>171</v>
          </cell>
          <cell r="F12">
            <v>12709.6666666667</v>
          </cell>
          <cell r="G12">
            <v>0</v>
          </cell>
          <cell r="H12">
            <v>342</v>
          </cell>
        </row>
        <row r="13">
          <cell r="B13">
            <v>3537.66666666667</v>
          </cell>
          <cell r="C13">
            <v>0</v>
          </cell>
          <cell r="D13">
            <v>1044.33333333333</v>
          </cell>
          <cell r="E13">
            <v>171</v>
          </cell>
          <cell r="F13">
            <v>12709.6666666667</v>
          </cell>
          <cell r="G13">
            <v>0</v>
          </cell>
          <cell r="H13">
            <v>342</v>
          </cell>
        </row>
        <row r="14">
          <cell r="B14">
            <v>3537.66666666667</v>
          </cell>
          <cell r="C14">
            <v>0</v>
          </cell>
          <cell r="D14">
            <v>1044.33333333333</v>
          </cell>
          <cell r="E14">
            <v>171</v>
          </cell>
          <cell r="F14">
            <v>12709.6666666667</v>
          </cell>
          <cell r="G14">
            <v>0</v>
          </cell>
          <cell r="H14">
            <v>342</v>
          </cell>
        </row>
        <row r="15">
          <cell r="B15">
            <v>3537.66666666667</v>
          </cell>
          <cell r="C15">
            <v>0</v>
          </cell>
          <cell r="D15">
            <v>1044.33333333333</v>
          </cell>
          <cell r="E15">
            <v>171</v>
          </cell>
          <cell r="F15">
            <v>12709.6666666667</v>
          </cell>
          <cell r="G15">
            <v>0</v>
          </cell>
          <cell r="H15">
            <v>342</v>
          </cell>
        </row>
        <row r="16">
          <cell r="B16">
            <v>3537.66666666667</v>
          </cell>
          <cell r="C16">
            <v>0</v>
          </cell>
          <cell r="D16">
            <v>1044.33333333333</v>
          </cell>
          <cell r="E16">
            <v>171</v>
          </cell>
          <cell r="F16">
            <v>12709.6666666667</v>
          </cell>
          <cell r="G16">
            <v>0</v>
          </cell>
          <cell r="H16">
            <v>342</v>
          </cell>
        </row>
        <row r="17">
          <cell r="B17">
            <v>3537.66666666667</v>
          </cell>
          <cell r="C17">
            <v>0</v>
          </cell>
          <cell r="D17">
            <v>1044.33333333333</v>
          </cell>
          <cell r="E17">
            <v>171</v>
          </cell>
          <cell r="F17">
            <v>12709.6666666667</v>
          </cell>
          <cell r="G17">
            <v>0</v>
          </cell>
          <cell r="H17">
            <v>342</v>
          </cell>
        </row>
        <row r="18">
          <cell r="B18">
            <v>3537.66666666667</v>
          </cell>
          <cell r="C18">
            <v>0</v>
          </cell>
          <cell r="D18">
            <v>1044.33333333333</v>
          </cell>
          <cell r="E18">
            <v>171</v>
          </cell>
          <cell r="F18">
            <v>12709.6666666667</v>
          </cell>
          <cell r="G18">
            <v>0</v>
          </cell>
          <cell r="H18">
            <v>342</v>
          </cell>
        </row>
        <row r="19">
          <cell r="B19">
            <v>3423.66666666667</v>
          </cell>
          <cell r="C19">
            <v>0</v>
          </cell>
          <cell r="D19">
            <v>1044.33333333333</v>
          </cell>
          <cell r="E19">
            <v>17</v>
          </cell>
          <cell r="F19">
            <v>12709.6666666667</v>
          </cell>
          <cell r="G19">
            <v>0</v>
          </cell>
          <cell r="H19">
            <v>342</v>
          </cell>
        </row>
        <row r="20">
          <cell r="B20">
            <v>3423.66666666667</v>
          </cell>
          <cell r="C20">
            <v>0</v>
          </cell>
          <cell r="D20">
            <v>1044.33333333333</v>
          </cell>
          <cell r="E20">
            <v>17</v>
          </cell>
          <cell r="F20">
            <v>12709.6666666667</v>
          </cell>
          <cell r="G20">
            <v>0</v>
          </cell>
          <cell r="H20">
            <v>342</v>
          </cell>
        </row>
        <row r="21">
          <cell r="B21">
            <v>3423.66666666667</v>
          </cell>
          <cell r="C21">
            <v>0</v>
          </cell>
          <cell r="D21">
            <v>1044.33333333333</v>
          </cell>
          <cell r="E21">
            <v>17</v>
          </cell>
          <cell r="F21">
            <v>12709.6666666667</v>
          </cell>
          <cell r="G21">
            <v>0</v>
          </cell>
          <cell r="H21">
            <v>342</v>
          </cell>
        </row>
        <row r="22">
          <cell r="B22">
            <v>3423.66666666667</v>
          </cell>
          <cell r="C22">
            <v>0</v>
          </cell>
          <cell r="D22">
            <v>1044.33333333333</v>
          </cell>
          <cell r="E22">
            <v>17</v>
          </cell>
          <cell r="F22">
            <v>12709.6666666667</v>
          </cell>
          <cell r="G22">
            <v>0</v>
          </cell>
          <cell r="H22">
            <v>4328.5</v>
          </cell>
        </row>
        <row r="23">
          <cell r="B23">
            <v>3423.66666666667</v>
          </cell>
          <cell r="C23">
            <v>0</v>
          </cell>
          <cell r="D23">
            <v>1044.33333333333</v>
          </cell>
          <cell r="E23">
            <v>17</v>
          </cell>
          <cell r="F23">
            <v>0</v>
          </cell>
          <cell r="G23">
            <v>0</v>
          </cell>
          <cell r="H23">
            <v>4328.5</v>
          </cell>
        </row>
        <row r="24">
          <cell r="B24">
            <v>0</v>
          </cell>
          <cell r="C24">
            <v>44537.875</v>
          </cell>
          <cell r="D24">
            <v>0</v>
          </cell>
          <cell r="E24">
            <v>17</v>
          </cell>
          <cell r="F24">
            <v>0</v>
          </cell>
          <cell r="G24">
            <v>2931.18</v>
          </cell>
          <cell r="H24">
            <v>4328.5</v>
          </cell>
        </row>
        <row r="25">
          <cell r="B25">
            <v>0</v>
          </cell>
          <cell r="C25">
            <v>44537.875</v>
          </cell>
          <cell r="D25">
            <v>0</v>
          </cell>
          <cell r="E25">
            <v>17</v>
          </cell>
          <cell r="F25">
            <v>0</v>
          </cell>
          <cell r="G25">
            <v>2931.18</v>
          </cell>
          <cell r="H25">
            <v>4328.5</v>
          </cell>
        </row>
        <row r="26">
          <cell r="B26">
            <v>0</v>
          </cell>
          <cell r="C26">
            <v>44537.875</v>
          </cell>
          <cell r="D26">
            <v>0</v>
          </cell>
          <cell r="E26">
            <v>17</v>
          </cell>
          <cell r="F26">
            <v>0</v>
          </cell>
          <cell r="G26">
            <v>2931.18</v>
          </cell>
          <cell r="H26">
            <v>4328.5</v>
          </cell>
        </row>
        <row r="27">
          <cell r="B27">
            <v>0</v>
          </cell>
          <cell r="C27">
            <v>44537.875</v>
          </cell>
          <cell r="D27">
            <v>0</v>
          </cell>
          <cell r="E27">
            <v>17</v>
          </cell>
          <cell r="F27">
            <v>0</v>
          </cell>
          <cell r="G27">
            <v>2931.18</v>
          </cell>
          <cell r="H27">
            <v>4328.5</v>
          </cell>
        </row>
        <row r="28">
          <cell r="B28">
            <v>0</v>
          </cell>
          <cell r="C28">
            <v>44537.875</v>
          </cell>
          <cell r="D28">
            <v>0</v>
          </cell>
          <cell r="E28">
            <v>17</v>
          </cell>
          <cell r="F28">
            <v>0</v>
          </cell>
          <cell r="G28">
            <v>2931.18</v>
          </cell>
          <cell r="H28">
            <v>4328.5</v>
          </cell>
        </row>
        <row r="29">
          <cell r="B29">
            <v>0</v>
          </cell>
          <cell r="C29">
            <v>44537.875</v>
          </cell>
          <cell r="D29">
            <v>0</v>
          </cell>
          <cell r="E29">
            <v>17</v>
          </cell>
          <cell r="F29">
            <v>0</v>
          </cell>
          <cell r="G29">
            <v>2931.18</v>
          </cell>
          <cell r="H29">
            <v>4328.5</v>
          </cell>
        </row>
        <row r="30">
          <cell r="B30">
            <v>0</v>
          </cell>
          <cell r="C30">
            <v>44537.875</v>
          </cell>
          <cell r="D30">
            <v>0</v>
          </cell>
          <cell r="E30">
            <v>17</v>
          </cell>
          <cell r="F30">
            <v>0</v>
          </cell>
          <cell r="G30">
            <v>2931.18</v>
          </cell>
          <cell r="H30">
            <v>4328.5</v>
          </cell>
        </row>
        <row r="31">
          <cell r="B31">
            <v>0</v>
          </cell>
          <cell r="C31">
            <v>44537.875</v>
          </cell>
          <cell r="D31">
            <v>0</v>
          </cell>
          <cell r="E31">
            <v>17</v>
          </cell>
          <cell r="F31">
            <v>0</v>
          </cell>
          <cell r="G31">
            <v>2931.18</v>
          </cell>
          <cell r="H31">
            <v>4328.5</v>
          </cell>
        </row>
        <row r="32">
          <cell r="B32">
            <v>0</v>
          </cell>
          <cell r="C32">
            <v>44537.875</v>
          </cell>
          <cell r="D32">
            <v>0</v>
          </cell>
          <cell r="E32">
            <v>17</v>
          </cell>
          <cell r="F32">
            <v>0</v>
          </cell>
          <cell r="G32">
            <v>2931.18</v>
          </cell>
          <cell r="H32">
            <v>4328.5</v>
          </cell>
        </row>
        <row r="33">
          <cell r="B33">
            <v>0</v>
          </cell>
          <cell r="C33">
            <v>44537.875</v>
          </cell>
          <cell r="D33">
            <v>0</v>
          </cell>
          <cell r="E33">
            <v>17</v>
          </cell>
          <cell r="F33">
            <v>0</v>
          </cell>
          <cell r="G33">
            <v>2931.18</v>
          </cell>
          <cell r="H33">
            <v>4328.5</v>
          </cell>
        </row>
        <row r="34">
          <cell r="B34">
            <v>0</v>
          </cell>
          <cell r="C34">
            <v>44537.875</v>
          </cell>
          <cell r="D34">
            <v>0</v>
          </cell>
          <cell r="E34">
            <v>17</v>
          </cell>
          <cell r="F34">
            <v>0</v>
          </cell>
          <cell r="G34">
            <v>2931.18</v>
          </cell>
          <cell r="H34">
            <v>4328.5</v>
          </cell>
        </row>
        <row r="35">
          <cell r="B35">
            <v>0</v>
          </cell>
          <cell r="C35">
            <v>44537.875</v>
          </cell>
          <cell r="D35">
            <v>0</v>
          </cell>
          <cell r="E35">
            <v>17</v>
          </cell>
          <cell r="F35">
            <v>0</v>
          </cell>
          <cell r="G35">
            <v>2931.18</v>
          </cell>
          <cell r="H35">
            <v>4328.5</v>
          </cell>
        </row>
        <row r="36">
          <cell r="B36">
            <v>0</v>
          </cell>
          <cell r="C36">
            <v>44537.875</v>
          </cell>
          <cell r="D36">
            <v>0</v>
          </cell>
          <cell r="E36">
            <v>17</v>
          </cell>
          <cell r="F36">
            <v>0</v>
          </cell>
          <cell r="G36">
            <v>2931.18</v>
          </cell>
          <cell r="H36">
            <v>4328.5</v>
          </cell>
        </row>
        <row r="37">
          <cell r="B37">
            <v>0</v>
          </cell>
          <cell r="C37">
            <v>44537.875</v>
          </cell>
          <cell r="D37">
            <v>0</v>
          </cell>
          <cell r="E37">
            <v>17</v>
          </cell>
          <cell r="F37">
            <v>0</v>
          </cell>
          <cell r="G37">
            <v>2931.18</v>
          </cell>
          <cell r="H37">
            <v>4328.5</v>
          </cell>
        </row>
        <row r="38">
          <cell r="B38">
            <v>0</v>
          </cell>
          <cell r="C38">
            <v>44537.875</v>
          </cell>
          <cell r="D38">
            <v>0</v>
          </cell>
          <cell r="E38">
            <v>17</v>
          </cell>
          <cell r="F38">
            <v>0</v>
          </cell>
          <cell r="G38">
            <v>2931.18</v>
          </cell>
          <cell r="H38">
            <v>4328.5</v>
          </cell>
        </row>
        <row r="39">
          <cell r="B39">
            <v>0</v>
          </cell>
          <cell r="C39">
            <v>44537.875</v>
          </cell>
          <cell r="D39">
            <v>0</v>
          </cell>
          <cell r="E39">
            <v>17</v>
          </cell>
          <cell r="F39">
            <v>0</v>
          </cell>
          <cell r="G39">
            <v>2931.18</v>
          </cell>
          <cell r="H39">
            <v>4328.5</v>
          </cell>
        </row>
        <row r="40">
          <cell r="B40">
            <v>0</v>
          </cell>
          <cell r="C40">
            <v>44537.875</v>
          </cell>
          <cell r="D40">
            <v>0</v>
          </cell>
          <cell r="E40">
            <v>17</v>
          </cell>
          <cell r="F40">
            <v>0</v>
          </cell>
          <cell r="G40">
            <v>2931.18</v>
          </cell>
          <cell r="H40">
            <v>4328.5</v>
          </cell>
        </row>
        <row r="41">
          <cell r="B41">
            <v>0</v>
          </cell>
          <cell r="C41">
            <v>44537.875</v>
          </cell>
          <cell r="D41">
            <v>0</v>
          </cell>
          <cell r="E41">
            <v>17</v>
          </cell>
          <cell r="F41">
            <v>0</v>
          </cell>
          <cell r="G41">
            <v>2931.18</v>
          </cell>
          <cell r="H41">
            <v>4328.5</v>
          </cell>
        </row>
        <row r="42">
          <cell r="B42">
            <v>0</v>
          </cell>
          <cell r="C42">
            <v>44537.875</v>
          </cell>
          <cell r="D42">
            <v>0</v>
          </cell>
          <cell r="E42">
            <v>17</v>
          </cell>
          <cell r="F42">
            <v>0</v>
          </cell>
          <cell r="G42">
            <v>2931.18</v>
          </cell>
          <cell r="H42">
            <v>4328.5</v>
          </cell>
        </row>
        <row r="43">
          <cell r="B43">
            <v>0</v>
          </cell>
          <cell r="C43">
            <v>44537.875</v>
          </cell>
          <cell r="D43">
            <v>0</v>
          </cell>
          <cell r="E43">
            <v>17</v>
          </cell>
          <cell r="F43">
            <v>0</v>
          </cell>
          <cell r="G43">
            <v>2931.18</v>
          </cell>
          <cell r="H43">
            <v>4328.5</v>
          </cell>
        </row>
        <row r="44">
          <cell r="B44">
            <v>0</v>
          </cell>
          <cell r="C44">
            <v>44537.875</v>
          </cell>
          <cell r="D44">
            <v>0</v>
          </cell>
          <cell r="E44">
            <v>17</v>
          </cell>
          <cell r="F44">
            <v>0</v>
          </cell>
          <cell r="G44">
            <v>2931.18</v>
          </cell>
          <cell r="H44">
            <v>4328.5</v>
          </cell>
        </row>
        <row r="45">
          <cell r="B45">
            <v>0</v>
          </cell>
          <cell r="C45">
            <v>44537.875</v>
          </cell>
          <cell r="D45">
            <v>0</v>
          </cell>
          <cell r="E45">
            <v>17</v>
          </cell>
          <cell r="F45">
            <v>0</v>
          </cell>
          <cell r="G45">
            <v>2931.18</v>
          </cell>
          <cell r="H45">
            <v>4328.5</v>
          </cell>
        </row>
        <row r="46">
          <cell r="B46">
            <v>0</v>
          </cell>
          <cell r="C46">
            <v>44537.875</v>
          </cell>
          <cell r="D46">
            <v>0</v>
          </cell>
          <cell r="E46">
            <v>17</v>
          </cell>
          <cell r="F46">
            <v>0</v>
          </cell>
          <cell r="G46">
            <v>2931.18</v>
          </cell>
          <cell r="H46">
            <v>4328.5</v>
          </cell>
        </row>
        <row r="47">
          <cell r="B47">
            <v>0</v>
          </cell>
          <cell r="C47">
            <v>44537.875</v>
          </cell>
          <cell r="D47">
            <v>0</v>
          </cell>
          <cell r="E47">
            <v>17</v>
          </cell>
          <cell r="F47">
            <v>0</v>
          </cell>
          <cell r="G47">
            <v>2931.18</v>
          </cell>
          <cell r="H47">
            <v>4328.5</v>
          </cell>
        </row>
        <row r="48">
          <cell r="B48">
            <v>0</v>
          </cell>
          <cell r="C48">
            <v>44537.875</v>
          </cell>
          <cell r="D48">
            <v>0</v>
          </cell>
          <cell r="E48">
            <v>17</v>
          </cell>
          <cell r="F48">
            <v>0</v>
          </cell>
          <cell r="G48">
            <v>2931.18</v>
          </cell>
          <cell r="H48">
            <v>4328.5</v>
          </cell>
        </row>
        <row r="49">
          <cell r="B49">
            <v>0</v>
          </cell>
          <cell r="C49">
            <v>44537.875</v>
          </cell>
          <cell r="D49">
            <v>0</v>
          </cell>
          <cell r="E49">
            <v>17</v>
          </cell>
          <cell r="F49">
            <v>0</v>
          </cell>
          <cell r="G49">
            <v>2931.18</v>
          </cell>
          <cell r="H49">
            <v>4328.5</v>
          </cell>
        </row>
        <row r="50">
          <cell r="B50">
            <v>0</v>
          </cell>
          <cell r="C50">
            <v>44537.875</v>
          </cell>
          <cell r="D50">
            <v>0</v>
          </cell>
          <cell r="E50">
            <v>17</v>
          </cell>
          <cell r="F50">
            <v>0</v>
          </cell>
          <cell r="G50">
            <v>2931.18</v>
          </cell>
          <cell r="H50">
            <v>4328.5</v>
          </cell>
        </row>
        <row r="51">
          <cell r="B51">
            <v>0</v>
          </cell>
          <cell r="C51">
            <v>44537.875</v>
          </cell>
          <cell r="D51">
            <v>0</v>
          </cell>
          <cell r="E51">
            <v>17</v>
          </cell>
          <cell r="F51">
            <v>0</v>
          </cell>
          <cell r="G51">
            <v>2931.18</v>
          </cell>
          <cell r="H51">
            <v>4328.5</v>
          </cell>
        </row>
        <row r="52">
          <cell r="B52">
            <v>0</v>
          </cell>
          <cell r="C52">
            <v>44537.875</v>
          </cell>
          <cell r="D52">
            <v>0</v>
          </cell>
          <cell r="E52">
            <v>17</v>
          </cell>
          <cell r="F52">
            <v>0</v>
          </cell>
          <cell r="G52">
            <v>2931.18</v>
          </cell>
          <cell r="H52">
            <v>4328.5</v>
          </cell>
        </row>
        <row r="53">
          <cell r="B53">
            <v>0</v>
          </cell>
          <cell r="C53">
            <v>44537.875</v>
          </cell>
          <cell r="D53">
            <v>0</v>
          </cell>
          <cell r="E53">
            <v>17</v>
          </cell>
          <cell r="F53">
            <v>0</v>
          </cell>
          <cell r="G53">
            <v>2931.18</v>
          </cell>
          <cell r="H53">
            <v>4328.5</v>
          </cell>
        </row>
        <row r="54">
          <cell r="B54">
            <v>0</v>
          </cell>
          <cell r="C54">
            <v>44537.875</v>
          </cell>
          <cell r="D54">
            <v>0</v>
          </cell>
          <cell r="E54">
            <v>17</v>
          </cell>
          <cell r="F54">
            <v>0</v>
          </cell>
          <cell r="G54">
            <v>2931.18</v>
          </cell>
          <cell r="H54">
            <v>4328.5</v>
          </cell>
        </row>
        <row r="55">
          <cell r="B55">
            <v>0</v>
          </cell>
          <cell r="C55">
            <v>44537.875</v>
          </cell>
          <cell r="D55">
            <v>0</v>
          </cell>
          <cell r="E55">
            <v>17</v>
          </cell>
          <cell r="F55">
            <v>0</v>
          </cell>
          <cell r="G55">
            <v>0</v>
          </cell>
          <cell r="H55">
            <v>4328.5</v>
          </cell>
        </row>
        <row r="56">
          <cell r="B56">
            <v>0</v>
          </cell>
          <cell r="C56">
            <v>44537.875</v>
          </cell>
          <cell r="D56">
            <v>0</v>
          </cell>
          <cell r="E56">
            <v>17</v>
          </cell>
          <cell r="F56">
            <v>0</v>
          </cell>
          <cell r="G56">
            <v>0</v>
          </cell>
          <cell r="H56">
            <v>4328.5</v>
          </cell>
        </row>
        <row r="57">
          <cell r="B57">
            <v>0</v>
          </cell>
          <cell r="C57">
            <v>44537.875</v>
          </cell>
          <cell r="D57">
            <v>0</v>
          </cell>
          <cell r="E57">
            <v>17</v>
          </cell>
          <cell r="F57">
            <v>0</v>
          </cell>
          <cell r="G57">
            <v>0</v>
          </cell>
          <cell r="H57">
            <v>4328.5</v>
          </cell>
        </row>
        <row r="58">
          <cell r="B58">
            <v>0</v>
          </cell>
          <cell r="C58">
            <v>44537.875</v>
          </cell>
          <cell r="D58">
            <v>0</v>
          </cell>
          <cell r="E58">
            <v>17</v>
          </cell>
          <cell r="F58">
            <v>0</v>
          </cell>
          <cell r="G58">
            <v>0</v>
          </cell>
          <cell r="H58">
            <v>4328.5</v>
          </cell>
        </row>
        <row r="59">
          <cell r="B59">
            <v>0</v>
          </cell>
          <cell r="C59">
            <v>44537.875</v>
          </cell>
          <cell r="D59">
            <v>0</v>
          </cell>
          <cell r="E59">
            <v>17</v>
          </cell>
          <cell r="F59">
            <v>0</v>
          </cell>
          <cell r="G59">
            <v>0</v>
          </cell>
          <cell r="H59">
            <v>4328.5</v>
          </cell>
        </row>
        <row r="60">
          <cell r="B60">
            <v>0</v>
          </cell>
          <cell r="C60">
            <v>44537.875</v>
          </cell>
          <cell r="D60">
            <v>0</v>
          </cell>
          <cell r="E60">
            <v>17</v>
          </cell>
          <cell r="F60">
            <v>0</v>
          </cell>
          <cell r="G60">
            <v>0</v>
          </cell>
          <cell r="H60">
            <v>4328.5</v>
          </cell>
        </row>
        <row r="61">
          <cell r="B61">
            <v>0</v>
          </cell>
          <cell r="C61">
            <v>44537.875</v>
          </cell>
          <cell r="D61">
            <v>0</v>
          </cell>
          <cell r="E61">
            <v>17</v>
          </cell>
          <cell r="F61">
            <v>0</v>
          </cell>
          <cell r="G61">
            <v>0</v>
          </cell>
          <cell r="H61">
            <v>4328.5</v>
          </cell>
        </row>
        <row r="62">
          <cell r="B62">
            <v>0</v>
          </cell>
          <cell r="C62">
            <v>44537.875</v>
          </cell>
          <cell r="D62">
            <v>0</v>
          </cell>
          <cell r="E62">
            <v>17</v>
          </cell>
          <cell r="F62">
            <v>0</v>
          </cell>
          <cell r="G62">
            <v>0</v>
          </cell>
          <cell r="H62">
            <v>4328.5</v>
          </cell>
        </row>
        <row r="63">
          <cell r="B63">
            <v>0</v>
          </cell>
          <cell r="C63">
            <v>44537.875</v>
          </cell>
          <cell r="D63">
            <v>0</v>
          </cell>
          <cell r="E63">
            <v>17</v>
          </cell>
          <cell r="F63">
            <v>0</v>
          </cell>
          <cell r="G63">
            <v>0</v>
          </cell>
          <cell r="H63">
            <v>4328.5</v>
          </cell>
        </row>
        <row r="64">
          <cell r="B64">
            <v>0</v>
          </cell>
          <cell r="C64">
            <v>44537.875</v>
          </cell>
          <cell r="D64">
            <v>0</v>
          </cell>
          <cell r="E64">
            <v>17</v>
          </cell>
          <cell r="F64">
            <v>0</v>
          </cell>
          <cell r="G64">
            <v>0</v>
          </cell>
          <cell r="H64">
            <v>4328.5</v>
          </cell>
        </row>
        <row r="65">
          <cell r="B65">
            <v>0</v>
          </cell>
          <cell r="C65">
            <v>44537.875</v>
          </cell>
          <cell r="D65">
            <v>0</v>
          </cell>
          <cell r="E65">
            <v>17</v>
          </cell>
          <cell r="F65">
            <v>0</v>
          </cell>
          <cell r="G65">
            <v>0</v>
          </cell>
          <cell r="H65">
            <v>4328.5</v>
          </cell>
        </row>
        <row r="66">
          <cell r="B66">
            <v>0</v>
          </cell>
          <cell r="C66">
            <v>44537.875</v>
          </cell>
          <cell r="D66">
            <v>0</v>
          </cell>
          <cell r="E66">
            <v>17</v>
          </cell>
          <cell r="F66">
            <v>0</v>
          </cell>
          <cell r="G66">
            <v>0</v>
          </cell>
          <cell r="H66">
            <v>4328.5</v>
          </cell>
        </row>
        <row r="67">
          <cell r="B67">
            <v>0</v>
          </cell>
          <cell r="C67">
            <v>44537.875</v>
          </cell>
          <cell r="D67">
            <v>0</v>
          </cell>
          <cell r="E67">
            <v>17</v>
          </cell>
          <cell r="F67">
            <v>0</v>
          </cell>
          <cell r="G67">
            <v>0</v>
          </cell>
          <cell r="H67">
            <v>432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onMedical-Hi-Male"/>
      <sheetName val="NonMedical-Hi-Female"/>
      <sheetName val="Childcare-HI"/>
      <sheetName val="Adultcare-HI"/>
      <sheetName val="RespiteFamily-HI"/>
      <sheetName val="HomeCarMods"/>
      <sheetName val="SpecEd"/>
      <sheetName val="SupptWorkMaleHI"/>
      <sheetName val="SupptWorkFemaleHI"/>
      <sheetName val="Other"/>
    </sheetNames>
    <sheetDataSet>
      <sheetData sheetId="0">
        <row r="4">
          <cell r="B4">
            <v>6530.66666666667</v>
          </cell>
          <cell r="C4">
            <v>0</v>
          </cell>
          <cell r="D4">
            <v>1307.66666666667</v>
          </cell>
          <cell r="E4">
            <v>171</v>
          </cell>
          <cell r="F4">
            <v>0</v>
          </cell>
          <cell r="G4">
            <v>0</v>
          </cell>
          <cell r="H4">
            <v>342</v>
          </cell>
        </row>
        <row r="5">
          <cell r="B5">
            <v>6530.66666666667</v>
          </cell>
          <cell r="C5">
            <v>0</v>
          </cell>
          <cell r="D5">
            <v>1307.66666666667</v>
          </cell>
          <cell r="E5">
            <v>171</v>
          </cell>
          <cell r="F5">
            <v>0</v>
          </cell>
          <cell r="G5">
            <v>0</v>
          </cell>
          <cell r="H5">
            <v>342</v>
          </cell>
        </row>
        <row r="6">
          <cell r="B6">
            <v>6530.66666666667</v>
          </cell>
          <cell r="C6">
            <v>0</v>
          </cell>
          <cell r="D6">
            <v>1307.66666666667</v>
          </cell>
          <cell r="E6">
            <v>171</v>
          </cell>
          <cell r="F6">
            <v>0</v>
          </cell>
          <cell r="G6">
            <v>0</v>
          </cell>
          <cell r="H6">
            <v>342</v>
          </cell>
        </row>
        <row r="7">
          <cell r="B7">
            <v>6530.66666666667</v>
          </cell>
          <cell r="C7">
            <v>0</v>
          </cell>
          <cell r="D7">
            <v>1307.66666666667</v>
          </cell>
          <cell r="E7">
            <v>171</v>
          </cell>
          <cell r="F7">
            <v>12709.6666666667</v>
          </cell>
          <cell r="G7">
            <v>0</v>
          </cell>
          <cell r="H7">
            <v>342</v>
          </cell>
        </row>
        <row r="8">
          <cell r="B8">
            <v>6530.66666666667</v>
          </cell>
          <cell r="C8">
            <v>0</v>
          </cell>
          <cell r="D8">
            <v>1307.66666666667</v>
          </cell>
          <cell r="E8">
            <v>171</v>
          </cell>
          <cell r="F8">
            <v>12709.6666666667</v>
          </cell>
          <cell r="G8">
            <v>0</v>
          </cell>
          <cell r="H8">
            <v>342</v>
          </cell>
        </row>
        <row r="9">
          <cell r="B9">
            <v>6530.66666666667</v>
          </cell>
          <cell r="C9">
            <v>0</v>
          </cell>
          <cell r="D9">
            <v>1307.66666666667</v>
          </cell>
          <cell r="E9">
            <v>171</v>
          </cell>
          <cell r="F9">
            <v>12709.6666666667</v>
          </cell>
          <cell r="G9">
            <v>0</v>
          </cell>
          <cell r="H9">
            <v>342</v>
          </cell>
        </row>
        <row r="10">
          <cell r="B10">
            <v>6530.66666666667</v>
          </cell>
          <cell r="C10">
            <v>0</v>
          </cell>
          <cell r="D10">
            <v>1307.66666666667</v>
          </cell>
          <cell r="E10">
            <v>171</v>
          </cell>
          <cell r="F10">
            <v>12709.6666666667</v>
          </cell>
          <cell r="G10">
            <v>0</v>
          </cell>
          <cell r="H10">
            <v>342</v>
          </cell>
        </row>
        <row r="11">
          <cell r="B11">
            <v>6530.66666666667</v>
          </cell>
          <cell r="C11">
            <v>0</v>
          </cell>
          <cell r="D11">
            <v>1307.66666666667</v>
          </cell>
          <cell r="E11">
            <v>171</v>
          </cell>
          <cell r="F11">
            <v>12709.6666666667</v>
          </cell>
          <cell r="G11">
            <v>0</v>
          </cell>
          <cell r="H11">
            <v>342</v>
          </cell>
        </row>
        <row r="12">
          <cell r="B12">
            <v>6530.66666666667</v>
          </cell>
          <cell r="C12">
            <v>0</v>
          </cell>
          <cell r="D12">
            <v>1307.66666666667</v>
          </cell>
          <cell r="E12">
            <v>171</v>
          </cell>
          <cell r="F12">
            <v>12709.6666666667</v>
          </cell>
          <cell r="G12">
            <v>0</v>
          </cell>
          <cell r="H12">
            <v>342</v>
          </cell>
        </row>
        <row r="13">
          <cell r="B13">
            <v>6530.66666666667</v>
          </cell>
          <cell r="C13">
            <v>0</v>
          </cell>
          <cell r="D13">
            <v>1307.66666666667</v>
          </cell>
          <cell r="E13">
            <v>171</v>
          </cell>
          <cell r="F13">
            <v>12709.6666666667</v>
          </cell>
          <cell r="G13">
            <v>0</v>
          </cell>
          <cell r="H13">
            <v>342</v>
          </cell>
        </row>
        <row r="14">
          <cell r="B14">
            <v>6530.66666666667</v>
          </cell>
          <cell r="C14">
            <v>0</v>
          </cell>
          <cell r="D14">
            <v>1307.66666666667</v>
          </cell>
          <cell r="E14">
            <v>171</v>
          </cell>
          <cell r="F14">
            <v>12709.6666666667</v>
          </cell>
          <cell r="G14">
            <v>0</v>
          </cell>
          <cell r="H14">
            <v>342</v>
          </cell>
        </row>
        <row r="15">
          <cell r="B15">
            <v>6530.66666666667</v>
          </cell>
          <cell r="C15">
            <v>0</v>
          </cell>
          <cell r="D15">
            <v>1307.66666666667</v>
          </cell>
          <cell r="E15">
            <v>171</v>
          </cell>
          <cell r="F15">
            <v>12709.6666666667</v>
          </cell>
          <cell r="G15">
            <v>0</v>
          </cell>
          <cell r="H15">
            <v>342</v>
          </cell>
        </row>
        <row r="16">
          <cell r="B16">
            <v>6530.66666666667</v>
          </cell>
          <cell r="C16">
            <v>0</v>
          </cell>
          <cell r="D16">
            <v>1307.66666666667</v>
          </cell>
          <cell r="E16">
            <v>171</v>
          </cell>
          <cell r="F16">
            <v>12709.6666666667</v>
          </cell>
          <cell r="G16">
            <v>0</v>
          </cell>
          <cell r="H16">
            <v>342</v>
          </cell>
        </row>
        <row r="17">
          <cell r="B17">
            <v>6530.66666666667</v>
          </cell>
          <cell r="C17">
            <v>0</v>
          </cell>
          <cell r="D17">
            <v>1307.66666666667</v>
          </cell>
          <cell r="E17">
            <v>171</v>
          </cell>
          <cell r="F17">
            <v>12709.6666666667</v>
          </cell>
          <cell r="G17">
            <v>0</v>
          </cell>
          <cell r="H17">
            <v>342</v>
          </cell>
        </row>
        <row r="18">
          <cell r="B18">
            <v>6530.66666666667</v>
          </cell>
          <cell r="C18">
            <v>0</v>
          </cell>
          <cell r="D18">
            <v>1307.66666666667</v>
          </cell>
          <cell r="E18">
            <v>171</v>
          </cell>
          <cell r="F18">
            <v>12709.6666666667</v>
          </cell>
          <cell r="G18">
            <v>0</v>
          </cell>
          <cell r="H18">
            <v>342</v>
          </cell>
        </row>
        <row r="19">
          <cell r="B19">
            <v>6416.66666666667</v>
          </cell>
          <cell r="C19">
            <v>0</v>
          </cell>
          <cell r="D19">
            <v>1307.66666666667</v>
          </cell>
          <cell r="E19">
            <v>17</v>
          </cell>
          <cell r="F19">
            <v>12709.6666666667</v>
          </cell>
          <cell r="G19">
            <v>0</v>
          </cell>
          <cell r="H19">
            <v>342</v>
          </cell>
        </row>
        <row r="20">
          <cell r="B20">
            <v>6416.66666666667</v>
          </cell>
          <cell r="C20">
            <v>0</v>
          </cell>
          <cell r="D20">
            <v>1307.66666666667</v>
          </cell>
          <cell r="E20">
            <v>17</v>
          </cell>
          <cell r="F20">
            <v>12709.6666666667</v>
          </cell>
          <cell r="G20">
            <v>0</v>
          </cell>
          <cell r="H20">
            <v>342</v>
          </cell>
        </row>
        <row r="21">
          <cell r="B21">
            <v>6416.66666666667</v>
          </cell>
          <cell r="C21">
            <v>0</v>
          </cell>
          <cell r="D21">
            <v>1307.66666666667</v>
          </cell>
          <cell r="E21">
            <v>17</v>
          </cell>
          <cell r="F21">
            <v>12709.6666666667</v>
          </cell>
          <cell r="G21">
            <v>0</v>
          </cell>
          <cell r="H21">
            <v>342</v>
          </cell>
        </row>
        <row r="22">
          <cell r="B22">
            <v>6416.66666666667</v>
          </cell>
          <cell r="C22">
            <v>0</v>
          </cell>
          <cell r="D22">
            <v>1307.66666666667</v>
          </cell>
          <cell r="E22">
            <v>17</v>
          </cell>
          <cell r="F22">
            <v>12709.6666666667</v>
          </cell>
          <cell r="G22">
            <v>0</v>
          </cell>
          <cell r="H22">
            <v>4328.5</v>
          </cell>
        </row>
        <row r="23">
          <cell r="B23">
            <v>6416.66666666667</v>
          </cell>
          <cell r="C23">
            <v>0</v>
          </cell>
          <cell r="D23">
            <v>1307.66666666667</v>
          </cell>
          <cell r="E23">
            <v>17</v>
          </cell>
          <cell r="F23">
            <v>0</v>
          </cell>
          <cell r="G23">
            <v>0</v>
          </cell>
          <cell r="H23">
            <v>4328.5</v>
          </cell>
        </row>
        <row r="24">
          <cell r="B24">
            <v>0</v>
          </cell>
          <cell r="C24">
            <v>52025.125</v>
          </cell>
          <cell r="D24">
            <v>0</v>
          </cell>
          <cell r="E24">
            <v>17</v>
          </cell>
          <cell r="F24">
            <v>0</v>
          </cell>
          <cell r="G24">
            <v>583.185</v>
          </cell>
          <cell r="H24">
            <v>4328.5</v>
          </cell>
        </row>
        <row r="25">
          <cell r="B25">
            <v>0</v>
          </cell>
          <cell r="C25">
            <v>52025.125</v>
          </cell>
          <cell r="D25">
            <v>0</v>
          </cell>
          <cell r="E25">
            <v>17</v>
          </cell>
          <cell r="F25">
            <v>0</v>
          </cell>
          <cell r="G25">
            <v>583.185</v>
          </cell>
          <cell r="H25">
            <v>4328.5</v>
          </cell>
        </row>
        <row r="26">
          <cell r="B26">
            <v>0</v>
          </cell>
          <cell r="C26">
            <v>52025.125</v>
          </cell>
          <cell r="D26">
            <v>0</v>
          </cell>
          <cell r="E26">
            <v>17</v>
          </cell>
          <cell r="F26">
            <v>0</v>
          </cell>
          <cell r="G26">
            <v>583.185</v>
          </cell>
          <cell r="H26">
            <v>4328.5</v>
          </cell>
        </row>
        <row r="27">
          <cell r="B27">
            <v>0</v>
          </cell>
          <cell r="C27">
            <v>52025.125</v>
          </cell>
          <cell r="D27">
            <v>0</v>
          </cell>
          <cell r="E27">
            <v>17</v>
          </cell>
          <cell r="F27">
            <v>0</v>
          </cell>
          <cell r="G27">
            <v>583.185</v>
          </cell>
          <cell r="H27">
            <v>4328.5</v>
          </cell>
        </row>
        <row r="28">
          <cell r="B28">
            <v>0</v>
          </cell>
          <cell r="C28">
            <v>52025.125</v>
          </cell>
          <cell r="D28">
            <v>0</v>
          </cell>
          <cell r="E28">
            <v>17</v>
          </cell>
          <cell r="F28">
            <v>0</v>
          </cell>
          <cell r="G28">
            <v>583.185</v>
          </cell>
          <cell r="H28">
            <v>4328.5</v>
          </cell>
        </row>
        <row r="29">
          <cell r="B29">
            <v>0</v>
          </cell>
          <cell r="C29">
            <v>52025.125</v>
          </cell>
          <cell r="D29">
            <v>0</v>
          </cell>
          <cell r="E29">
            <v>17</v>
          </cell>
          <cell r="F29">
            <v>0</v>
          </cell>
          <cell r="G29">
            <v>583.185</v>
          </cell>
          <cell r="H29">
            <v>4328.5</v>
          </cell>
        </row>
        <row r="30">
          <cell r="B30">
            <v>0</v>
          </cell>
          <cell r="C30">
            <v>52025.125</v>
          </cell>
          <cell r="D30">
            <v>0</v>
          </cell>
          <cell r="E30">
            <v>17</v>
          </cell>
          <cell r="F30">
            <v>0</v>
          </cell>
          <cell r="G30">
            <v>583.185</v>
          </cell>
          <cell r="H30">
            <v>4328.5</v>
          </cell>
        </row>
        <row r="31">
          <cell r="B31">
            <v>0</v>
          </cell>
          <cell r="C31">
            <v>52025.125</v>
          </cell>
          <cell r="D31">
            <v>0</v>
          </cell>
          <cell r="E31">
            <v>17</v>
          </cell>
          <cell r="F31">
            <v>0</v>
          </cell>
          <cell r="G31">
            <v>583.185</v>
          </cell>
          <cell r="H31">
            <v>4328.5</v>
          </cell>
        </row>
        <row r="32">
          <cell r="B32">
            <v>0</v>
          </cell>
          <cell r="C32">
            <v>52025.125</v>
          </cell>
          <cell r="D32">
            <v>0</v>
          </cell>
          <cell r="E32">
            <v>17</v>
          </cell>
          <cell r="F32">
            <v>0</v>
          </cell>
          <cell r="G32">
            <v>583.185</v>
          </cell>
          <cell r="H32">
            <v>4328.5</v>
          </cell>
        </row>
        <row r="33">
          <cell r="B33">
            <v>0</v>
          </cell>
          <cell r="C33">
            <v>52025.125</v>
          </cell>
          <cell r="D33">
            <v>0</v>
          </cell>
          <cell r="E33">
            <v>17</v>
          </cell>
          <cell r="F33">
            <v>0</v>
          </cell>
          <cell r="G33">
            <v>583.185</v>
          </cell>
          <cell r="H33">
            <v>4328.5</v>
          </cell>
        </row>
        <row r="34">
          <cell r="B34">
            <v>0</v>
          </cell>
          <cell r="C34">
            <v>52025.125</v>
          </cell>
          <cell r="D34">
            <v>0</v>
          </cell>
          <cell r="E34">
            <v>17</v>
          </cell>
          <cell r="F34">
            <v>0</v>
          </cell>
          <cell r="G34">
            <v>583.185</v>
          </cell>
          <cell r="H34">
            <v>4328.5</v>
          </cell>
        </row>
        <row r="35">
          <cell r="B35">
            <v>0</v>
          </cell>
          <cell r="C35">
            <v>52025.125</v>
          </cell>
          <cell r="D35">
            <v>0</v>
          </cell>
          <cell r="E35">
            <v>17</v>
          </cell>
          <cell r="F35">
            <v>0</v>
          </cell>
          <cell r="G35">
            <v>583.185</v>
          </cell>
          <cell r="H35">
            <v>4328.5</v>
          </cell>
        </row>
        <row r="36">
          <cell r="B36">
            <v>0</v>
          </cell>
          <cell r="C36">
            <v>52025.125</v>
          </cell>
          <cell r="D36">
            <v>0</v>
          </cell>
          <cell r="E36">
            <v>17</v>
          </cell>
          <cell r="F36">
            <v>0</v>
          </cell>
          <cell r="G36">
            <v>583.185</v>
          </cell>
          <cell r="H36">
            <v>4328.5</v>
          </cell>
        </row>
        <row r="37">
          <cell r="B37">
            <v>0</v>
          </cell>
          <cell r="C37">
            <v>52025.125</v>
          </cell>
          <cell r="D37">
            <v>0</v>
          </cell>
          <cell r="E37">
            <v>17</v>
          </cell>
          <cell r="F37">
            <v>0</v>
          </cell>
          <cell r="G37">
            <v>583.185</v>
          </cell>
          <cell r="H37">
            <v>4328.5</v>
          </cell>
        </row>
        <row r="38">
          <cell r="B38">
            <v>0</v>
          </cell>
          <cell r="C38">
            <v>52025.125</v>
          </cell>
          <cell r="D38">
            <v>0</v>
          </cell>
          <cell r="E38">
            <v>17</v>
          </cell>
          <cell r="F38">
            <v>0</v>
          </cell>
          <cell r="G38">
            <v>583.185</v>
          </cell>
          <cell r="H38">
            <v>4328.5</v>
          </cell>
        </row>
        <row r="39">
          <cell r="B39">
            <v>0</v>
          </cell>
          <cell r="C39">
            <v>52025.125</v>
          </cell>
          <cell r="D39">
            <v>0</v>
          </cell>
          <cell r="E39">
            <v>17</v>
          </cell>
          <cell r="F39">
            <v>0</v>
          </cell>
          <cell r="G39">
            <v>583.185</v>
          </cell>
          <cell r="H39">
            <v>4328.5</v>
          </cell>
        </row>
        <row r="40">
          <cell r="B40">
            <v>0</v>
          </cell>
          <cell r="C40">
            <v>52025.125</v>
          </cell>
          <cell r="D40">
            <v>0</v>
          </cell>
          <cell r="E40">
            <v>17</v>
          </cell>
          <cell r="F40">
            <v>0</v>
          </cell>
          <cell r="G40">
            <v>583.185</v>
          </cell>
          <cell r="H40">
            <v>4328.5</v>
          </cell>
        </row>
        <row r="41">
          <cell r="B41">
            <v>0</v>
          </cell>
          <cell r="C41">
            <v>52025.125</v>
          </cell>
          <cell r="D41">
            <v>0</v>
          </cell>
          <cell r="E41">
            <v>17</v>
          </cell>
          <cell r="F41">
            <v>0</v>
          </cell>
          <cell r="G41">
            <v>583.185</v>
          </cell>
          <cell r="H41">
            <v>4328.5</v>
          </cell>
        </row>
        <row r="42">
          <cell r="B42">
            <v>0</v>
          </cell>
          <cell r="C42">
            <v>52025.125</v>
          </cell>
          <cell r="D42">
            <v>0</v>
          </cell>
          <cell r="E42">
            <v>17</v>
          </cell>
          <cell r="F42">
            <v>0</v>
          </cell>
          <cell r="G42">
            <v>583.185</v>
          </cell>
          <cell r="H42">
            <v>4328.5</v>
          </cell>
        </row>
        <row r="43">
          <cell r="B43">
            <v>0</v>
          </cell>
          <cell r="C43">
            <v>52025.125</v>
          </cell>
          <cell r="D43">
            <v>0</v>
          </cell>
          <cell r="E43">
            <v>17</v>
          </cell>
          <cell r="F43">
            <v>0</v>
          </cell>
          <cell r="G43">
            <v>583.185</v>
          </cell>
          <cell r="H43">
            <v>4328.5</v>
          </cell>
        </row>
        <row r="44">
          <cell r="B44">
            <v>0</v>
          </cell>
          <cell r="C44">
            <v>52025.125</v>
          </cell>
          <cell r="D44">
            <v>0</v>
          </cell>
          <cell r="E44">
            <v>17</v>
          </cell>
          <cell r="F44">
            <v>0</v>
          </cell>
          <cell r="G44">
            <v>583.185</v>
          </cell>
          <cell r="H44">
            <v>4328.5</v>
          </cell>
        </row>
        <row r="45">
          <cell r="B45">
            <v>0</v>
          </cell>
          <cell r="C45">
            <v>52025.125</v>
          </cell>
          <cell r="D45">
            <v>0</v>
          </cell>
          <cell r="E45">
            <v>17</v>
          </cell>
          <cell r="F45">
            <v>0</v>
          </cell>
          <cell r="G45">
            <v>583.185</v>
          </cell>
          <cell r="H45">
            <v>4328.5</v>
          </cell>
        </row>
        <row r="46">
          <cell r="B46">
            <v>0</v>
          </cell>
          <cell r="C46">
            <v>52025.125</v>
          </cell>
          <cell r="D46">
            <v>0</v>
          </cell>
          <cell r="E46">
            <v>17</v>
          </cell>
          <cell r="F46">
            <v>0</v>
          </cell>
          <cell r="G46">
            <v>583.185</v>
          </cell>
          <cell r="H46">
            <v>4328.5</v>
          </cell>
        </row>
        <row r="47">
          <cell r="B47">
            <v>0</v>
          </cell>
          <cell r="C47">
            <v>52025.125</v>
          </cell>
          <cell r="D47">
            <v>0</v>
          </cell>
          <cell r="E47">
            <v>17</v>
          </cell>
          <cell r="F47">
            <v>0</v>
          </cell>
          <cell r="G47">
            <v>583.185</v>
          </cell>
          <cell r="H47">
            <v>4328.5</v>
          </cell>
        </row>
        <row r="48">
          <cell r="B48">
            <v>0</v>
          </cell>
          <cell r="C48">
            <v>52025.125</v>
          </cell>
          <cell r="D48">
            <v>0</v>
          </cell>
          <cell r="E48">
            <v>17</v>
          </cell>
          <cell r="F48">
            <v>0</v>
          </cell>
          <cell r="G48">
            <v>583.185</v>
          </cell>
          <cell r="H48">
            <v>4328.5</v>
          </cell>
        </row>
        <row r="49">
          <cell r="B49">
            <v>0</v>
          </cell>
          <cell r="C49">
            <v>52025.125</v>
          </cell>
          <cell r="D49">
            <v>0</v>
          </cell>
          <cell r="E49">
            <v>17</v>
          </cell>
          <cell r="F49">
            <v>0</v>
          </cell>
          <cell r="G49">
            <v>583.185</v>
          </cell>
          <cell r="H49">
            <v>4328.5</v>
          </cell>
        </row>
        <row r="50">
          <cell r="B50">
            <v>0</v>
          </cell>
          <cell r="C50">
            <v>52025.125</v>
          </cell>
          <cell r="D50">
            <v>0</v>
          </cell>
          <cell r="E50">
            <v>17</v>
          </cell>
          <cell r="F50">
            <v>0</v>
          </cell>
          <cell r="G50">
            <v>583.185</v>
          </cell>
          <cell r="H50">
            <v>4328.5</v>
          </cell>
        </row>
        <row r="51">
          <cell r="B51">
            <v>0</v>
          </cell>
          <cell r="C51">
            <v>52025.125</v>
          </cell>
          <cell r="D51">
            <v>0</v>
          </cell>
          <cell r="E51">
            <v>17</v>
          </cell>
          <cell r="F51">
            <v>0</v>
          </cell>
          <cell r="G51">
            <v>583.185</v>
          </cell>
          <cell r="H51">
            <v>4328.5</v>
          </cell>
        </row>
        <row r="52">
          <cell r="B52">
            <v>0</v>
          </cell>
          <cell r="C52">
            <v>52025.125</v>
          </cell>
          <cell r="D52">
            <v>0</v>
          </cell>
          <cell r="E52">
            <v>17</v>
          </cell>
          <cell r="F52">
            <v>0</v>
          </cell>
          <cell r="G52">
            <v>583.185</v>
          </cell>
          <cell r="H52">
            <v>4328.5</v>
          </cell>
        </row>
        <row r="53">
          <cell r="B53">
            <v>0</v>
          </cell>
          <cell r="C53">
            <v>52025.125</v>
          </cell>
          <cell r="D53">
            <v>0</v>
          </cell>
          <cell r="E53">
            <v>17</v>
          </cell>
          <cell r="F53">
            <v>0</v>
          </cell>
          <cell r="G53">
            <v>583.185</v>
          </cell>
          <cell r="H53">
            <v>4328.5</v>
          </cell>
        </row>
        <row r="54">
          <cell r="B54">
            <v>0</v>
          </cell>
          <cell r="C54">
            <v>52025.125</v>
          </cell>
          <cell r="D54">
            <v>0</v>
          </cell>
          <cell r="E54">
            <v>17</v>
          </cell>
          <cell r="F54">
            <v>0</v>
          </cell>
          <cell r="G54">
            <v>583.185</v>
          </cell>
          <cell r="H54">
            <v>4328.5</v>
          </cell>
        </row>
        <row r="55">
          <cell r="B55">
            <v>0</v>
          </cell>
          <cell r="C55">
            <v>52025.125</v>
          </cell>
          <cell r="D55">
            <v>0</v>
          </cell>
          <cell r="E55">
            <v>17</v>
          </cell>
          <cell r="F55">
            <v>0</v>
          </cell>
          <cell r="G55">
            <v>583.185</v>
          </cell>
          <cell r="H55">
            <v>4328.5</v>
          </cell>
        </row>
        <row r="56">
          <cell r="B56">
            <v>0</v>
          </cell>
          <cell r="C56">
            <v>52025.125</v>
          </cell>
          <cell r="D56">
            <v>0</v>
          </cell>
          <cell r="E56">
            <v>17</v>
          </cell>
          <cell r="F56">
            <v>0</v>
          </cell>
          <cell r="G56">
            <v>583.185</v>
          </cell>
          <cell r="H56">
            <v>4328.5</v>
          </cell>
        </row>
        <row r="57">
          <cell r="B57">
            <v>0</v>
          </cell>
          <cell r="C57">
            <v>52025.125</v>
          </cell>
          <cell r="D57">
            <v>0</v>
          </cell>
          <cell r="E57">
            <v>17</v>
          </cell>
          <cell r="F57">
            <v>0</v>
          </cell>
          <cell r="G57">
            <v>583.185</v>
          </cell>
          <cell r="H57">
            <v>4328.5</v>
          </cell>
        </row>
        <row r="58">
          <cell r="B58">
            <v>0</v>
          </cell>
          <cell r="C58">
            <v>52025.125</v>
          </cell>
          <cell r="D58">
            <v>0</v>
          </cell>
          <cell r="E58">
            <v>17</v>
          </cell>
          <cell r="F58">
            <v>0</v>
          </cell>
          <cell r="G58">
            <v>583.185</v>
          </cell>
          <cell r="H58">
            <v>4328.5</v>
          </cell>
        </row>
        <row r="59">
          <cell r="B59">
            <v>0</v>
          </cell>
          <cell r="C59">
            <v>52025.125</v>
          </cell>
          <cell r="D59">
            <v>0</v>
          </cell>
          <cell r="E59">
            <v>17</v>
          </cell>
          <cell r="F59">
            <v>0</v>
          </cell>
          <cell r="G59">
            <v>0</v>
          </cell>
          <cell r="H59">
            <v>4328.5</v>
          </cell>
        </row>
        <row r="60">
          <cell r="B60">
            <v>0</v>
          </cell>
          <cell r="C60">
            <v>52025.125</v>
          </cell>
          <cell r="D60">
            <v>0</v>
          </cell>
          <cell r="E60">
            <v>17</v>
          </cell>
          <cell r="F60">
            <v>0</v>
          </cell>
          <cell r="G60">
            <v>0</v>
          </cell>
          <cell r="H60">
            <v>4328.5</v>
          </cell>
        </row>
        <row r="61">
          <cell r="B61">
            <v>0</v>
          </cell>
          <cell r="C61">
            <v>52025.125</v>
          </cell>
          <cell r="D61">
            <v>0</v>
          </cell>
          <cell r="E61">
            <v>17</v>
          </cell>
          <cell r="F61">
            <v>0</v>
          </cell>
          <cell r="G61">
            <v>0</v>
          </cell>
          <cell r="H61">
            <v>4328.5</v>
          </cell>
        </row>
        <row r="62">
          <cell r="B62">
            <v>0</v>
          </cell>
          <cell r="C62">
            <v>52025.125</v>
          </cell>
          <cell r="D62">
            <v>0</v>
          </cell>
          <cell r="E62">
            <v>17</v>
          </cell>
          <cell r="F62">
            <v>0</v>
          </cell>
          <cell r="G62">
            <v>0</v>
          </cell>
          <cell r="H62">
            <v>4328.5</v>
          </cell>
        </row>
        <row r="63">
          <cell r="B63">
            <v>0</v>
          </cell>
          <cell r="C63">
            <v>52025.125</v>
          </cell>
          <cell r="D63">
            <v>0</v>
          </cell>
          <cell r="E63">
            <v>17</v>
          </cell>
          <cell r="F63">
            <v>0</v>
          </cell>
          <cell r="G63">
            <v>0</v>
          </cell>
          <cell r="H63">
            <v>4328.5</v>
          </cell>
        </row>
        <row r="64">
          <cell r="B64">
            <v>0</v>
          </cell>
          <cell r="C64">
            <v>52025.125</v>
          </cell>
          <cell r="D64">
            <v>0</v>
          </cell>
          <cell r="E64">
            <v>17</v>
          </cell>
          <cell r="F64">
            <v>0</v>
          </cell>
          <cell r="G64">
            <v>0</v>
          </cell>
          <cell r="H64">
            <v>4328.5</v>
          </cell>
        </row>
        <row r="65">
          <cell r="B65">
            <v>0</v>
          </cell>
          <cell r="C65">
            <v>52025.125</v>
          </cell>
          <cell r="D65">
            <v>0</v>
          </cell>
          <cell r="E65">
            <v>17</v>
          </cell>
          <cell r="F65">
            <v>0</v>
          </cell>
          <cell r="G65">
            <v>0</v>
          </cell>
          <cell r="H65">
            <v>4328.5</v>
          </cell>
        </row>
        <row r="66">
          <cell r="B66">
            <v>0</v>
          </cell>
          <cell r="C66">
            <v>52025.125</v>
          </cell>
          <cell r="D66">
            <v>0</v>
          </cell>
          <cell r="E66">
            <v>17</v>
          </cell>
          <cell r="F66">
            <v>0</v>
          </cell>
          <cell r="G66">
            <v>0</v>
          </cell>
          <cell r="H66">
            <v>4328.5</v>
          </cell>
        </row>
        <row r="67">
          <cell r="B67">
            <v>0</v>
          </cell>
          <cell r="C67">
            <v>52025.125</v>
          </cell>
          <cell r="D67">
            <v>0</v>
          </cell>
          <cell r="E67">
            <v>17</v>
          </cell>
          <cell r="F67">
            <v>0</v>
          </cell>
          <cell r="G67">
            <v>0</v>
          </cell>
          <cell r="H67">
            <v>4328.5</v>
          </cell>
        </row>
      </sheetData>
      <sheetData sheetId="1">
        <row r="4">
          <cell r="B4">
            <v>6530.66666666667</v>
          </cell>
          <cell r="C4">
            <v>0</v>
          </cell>
          <cell r="D4">
            <v>1307.66666666667</v>
          </cell>
          <cell r="E4">
            <v>171</v>
          </cell>
          <cell r="F4">
            <v>0</v>
          </cell>
          <cell r="G4">
            <v>0</v>
          </cell>
          <cell r="H4">
            <v>342</v>
          </cell>
        </row>
        <row r="5">
          <cell r="B5">
            <v>6530.66666666667</v>
          </cell>
          <cell r="C5">
            <v>0</v>
          </cell>
          <cell r="D5">
            <v>1307.66666666667</v>
          </cell>
          <cell r="E5">
            <v>171</v>
          </cell>
          <cell r="F5">
            <v>0</v>
          </cell>
          <cell r="G5">
            <v>0</v>
          </cell>
          <cell r="H5">
            <v>342</v>
          </cell>
        </row>
        <row r="6">
          <cell r="B6">
            <v>6530.66666666667</v>
          </cell>
          <cell r="C6">
            <v>0</v>
          </cell>
          <cell r="D6">
            <v>1307.66666666667</v>
          </cell>
          <cell r="E6">
            <v>171</v>
          </cell>
          <cell r="F6">
            <v>0</v>
          </cell>
          <cell r="G6">
            <v>0</v>
          </cell>
          <cell r="H6">
            <v>342</v>
          </cell>
        </row>
        <row r="7">
          <cell r="B7">
            <v>6530.66666666667</v>
          </cell>
          <cell r="C7">
            <v>0</v>
          </cell>
          <cell r="D7">
            <v>1307.66666666667</v>
          </cell>
          <cell r="E7">
            <v>171</v>
          </cell>
          <cell r="F7">
            <v>12709.6666666667</v>
          </cell>
          <cell r="G7">
            <v>0</v>
          </cell>
          <cell r="H7">
            <v>342</v>
          </cell>
        </row>
        <row r="8">
          <cell r="B8">
            <v>6530.66666666667</v>
          </cell>
          <cell r="C8">
            <v>0</v>
          </cell>
          <cell r="D8">
            <v>1307.66666666667</v>
          </cell>
          <cell r="E8">
            <v>171</v>
          </cell>
          <cell r="F8">
            <v>12709.6666666667</v>
          </cell>
          <cell r="G8">
            <v>0</v>
          </cell>
          <cell r="H8">
            <v>342</v>
          </cell>
        </row>
        <row r="9">
          <cell r="B9">
            <v>6530.66666666667</v>
          </cell>
          <cell r="C9">
            <v>0</v>
          </cell>
          <cell r="D9">
            <v>1307.66666666667</v>
          </cell>
          <cell r="E9">
            <v>171</v>
          </cell>
          <cell r="F9">
            <v>12709.6666666667</v>
          </cell>
          <cell r="G9">
            <v>0</v>
          </cell>
          <cell r="H9">
            <v>342</v>
          </cell>
        </row>
        <row r="10">
          <cell r="B10">
            <v>6530.66666666667</v>
          </cell>
          <cell r="C10">
            <v>0</v>
          </cell>
          <cell r="D10">
            <v>1307.66666666667</v>
          </cell>
          <cell r="E10">
            <v>171</v>
          </cell>
          <cell r="F10">
            <v>12709.6666666667</v>
          </cell>
          <cell r="G10">
            <v>0</v>
          </cell>
          <cell r="H10">
            <v>342</v>
          </cell>
        </row>
        <row r="11">
          <cell r="B11">
            <v>6530.66666666667</v>
          </cell>
          <cell r="C11">
            <v>0</v>
          </cell>
          <cell r="D11">
            <v>1307.66666666667</v>
          </cell>
          <cell r="E11">
            <v>171</v>
          </cell>
          <cell r="F11">
            <v>12709.6666666667</v>
          </cell>
          <cell r="G11">
            <v>0</v>
          </cell>
          <cell r="H11">
            <v>342</v>
          </cell>
        </row>
        <row r="12">
          <cell r="B12">
            <v>6530.66666666667</v>
          </cell>
          <cell r="C12">
            <v>0</v>
          </cell>
          <cell r="D12">
            <v>1307.66666666667</v>
          </cell>
          <cell r="E12">
            <v>171</v>
          </cell>
          <cell r="F12">
            <v>12709.6666666667</v>
          </cell>
          <cell r="G12">
            <v>0</v>
          </cell>
          <cell r="H12">
            <v>342</v>
          </cell>
        </row>
        <row r="13">
          <cell r="B13">
            <v>6530.66666666667</v>
          </cell>
          <cell r="C13">
            <v>0</v>
          </cell>
          <cell r="D13">
            <v>1307.66666666667</v>
          </cell>
          <cell r="E13">
            <v>171</v>
          </cell>
          <cell r="F13">
            <v>12709.6666666667</v>
          </cell>
          <cell r="G13">
            <v>0</v>
          </cell>
          <cell r="H13">
            <v>342</v>
          </cell>
        </row>
        <row r="14">
          <cell r="B14">
            <v>6530.66666666667</v>
          </cell>
          <cell r="C14">
            <v>0</v>
          </cell>
          <cell r="D14">
            <v>1307.66666666667</v>
          </cell>
          <cell r="E14">
            <v>171</v>
          </cell>
          <cell r="F14">
            <v>12709.6666666667</v>
          </cell>
          <cell r="G14">
            <v>0</v>
          </cell>
          <cell r="H14">
            <v>342</v>
          </cell>
        </row>
        <row r="15">
          <cell r="B15">
            <v>6530.66666666667</v>
          </cell>
          <cell r="C15">
            <v>0</v>
          </cell>
          <cell r="D15">
            <v>1307.66666666667</v>
          </cell>
          <cell r="E15">
            <v>171</v>
          </cell>
          <cell r="F15">
            <v>12709.6666666667</v>
          </cell>
          <cell r="G15">
            <v>0</v>
          </cell>
          <cell r="H15">
            <v>342</v>
          </cell>
        </row>
        <row r="16">
          <cell r="B16">
            <v>6530.66666666667</v>
          </cell>
          <cell r="C16">
            <v>0</v>
          </cell>
          <cell r="D16">
            <v>1307.66666666667</v>
          </cell>
          <cell r="E16">
            <v>171</v>
          </cell>
          <cell r="F16">
            <v>12709.6666666667</v>
          </cell>
          <cell r="G16">
            <v>0</v>
          </cell>
          <cell r="H16">
            <v>342</v>
          </cell>
        </row>
        <row r="17">
          <cell r="B17">
            <v>6530.66666666667</v>
          </cell>
          <cell r="C17">
            <v>0</v>
          </cell>
          <cell r="D17">
            <v>1307.66666666667</v>
          </cell>
          <cell r="E17">
            <v>171</v>
          </cell>
          <cell r="F17">
            <v>12709.6666666667</v>
          </cell>
          <cell r="G17">
            <v>0</v>
          </cell>
          <cell r="H17">
            <v>342</v>
          </cell>
        </row>
        <row r="18">
          <cell r="B18">
            <v>6530.66666666667</v>
          </cell>
          <cell r="C18">
            <v>0</v>
          </cell>
          <cell r="D18">
            <v>1307.66666666667</v>
          </cell>
          <cell r="E18">
            <v>171</v>
          </cell>
          <cell r="F18">
            <v>12709.6666666667</v>
          </cell>
          <cell r="G18">
            <v>0</v>
          </cell>
          <cell r="H18">
            <v>342</v>
          </cell>
        </row>
        <row r="19">
          <cell r="B19">
            <v>6416.66666666667</v>
          </cell>
          <cell r="C19">
            <v>0</v>
          </cell>
          <cell r="D19">
            <v>1307.66666666667</v>
          </cell>
          <cell r="E19">
            <v>17</v>
          </cell>
          <cell r="F19">
            <v>12709.6666666667</v>
          </cell>
          <cell r="G19">
            <v>0</v>
          </cell>
          <cell r="H19">
            <v>342</v>
          </cell>
        </row>
        <row r="20">
          <cell r="B20">
            <v>6416.66666666667</v>
          </cell>
          <cell r="C20">
            <v>0</v>
          </cell>
          <cell r="D20">
            <v>1307.66666666667</v>
          </cell>
          <cell r="E20">
            <v>17</v>
          </cell>
          <cell r="F20">
            <v>12709.6666666667</v>
          </cell>
          <cell r="G20">
            <v>0</v>
          </cell>
          <cell r="H20">
            <v>342</v>
          </cell>
        </row>
        <row r="21">
          <cell r="B21">
            <v>6416.66666666667</v>
          </cell>
          <cell r="C21">
            <v>0</v>
          </cell>
          <cell r="D21">
            <v>1307.66666666667</v>
          </cell>
          <cell r="E21">
            <v>17</v>
          </cell>
          <cell r="F21">
            <v>12709.6666666667</v>
          </cell>
          <cell r="G21">
            <v>0</v>
          </cell>
          <cell r="H21">
            <v>342</v>
          </cell>
        </row>
        <row r="22">
          <cell r="B22">
            <v>6416.66666666667</v>
          </cell>
          <cell r="C22">
            <v>0</v>
          </cell>
          <cell r="D22">
            <v>1307.66666666667</v>
          </cell>
          <cell r="E22">
            <v>17</v>
          </cell>
          <cell r="F22">
            <v>12709.6666666667</v>
          </cell>
          <cell r="G22">
            <v>0</v>
          </cell>
          <cell r="H22">
            <v>4328.5</v>
          </cell>
        </row>
        <row r="23">
          <cell r="B23">
            <v>6416.66666666667</v>
          </cell>
          <cell r="C23">
            <v>0</v>
          </cell>
          <cell r="D23">
            <v>1307.66666666667</v>
          </cell>
          <cell r="E23">
            <v>17</v>
          </cell>
          <cell r="F23">
            <v>0</v>
          </cell>
          <cell r="G23">
            <v>0</v>
          </cell>
          <cell r="H23">
            <v>4328.5</v>
          </cell>
        </row>
        <row r="24">
          <cell r="B24">
            <v>0</v>
          </cell>
          <cell r="C24">
            <v>52025.125</v>
          </cell>
          <cell r="D24">
            <v>0</v>
          </cell>
          <cell r="E24">
            <v>17</v>
          </cell>
          <cell r="F24">
            <v>0</v>
          </cell>
          <cell r="G24">
            <v>837.48</v>
          </cell>
          <cell r="H24">
            <v>4328.5</v>
          </cell>
        </row>
        <row r="25">
          <cell r="B25">
            <v>0</v>
          </cell>
          <cell r="C25">
            <v>52025.125</v>
          </cell>
          <cell r="D25">
            <v>0</v>
          </cell>
          <cell r="E25">
            <v>17</v>
          </cell>
          <cell r="F25">
            <v>0</v>
          </cell>
          <cell r="G25">
            <v>837.48</v>
          </cell>
          <cell r="H25">
            <v>4328.5</v>
          </cell>
        </row>
        <row r="26">
          <cell r="B26">
            <v>0</v>
          </cell>
          <cell r="C26">
            <v>52025.125</v>
          </cell>
          <cell r="D26">
            <v>0</v>
          </cell>
          <cell r="E26">
            <v>17</v>
          </cell>
          <cell r="F26">
            <v>0</v>
          </cell>
          <cell r="G26">
            <v>837.48</v>
          </cell>
          <cell r="H26">
            <v>4328.5</v>
          </cell>
        </row>
        <row r="27">
          <cell r="B27">
            <v>0</v>
          </cell>
          <cell r="C27">
            <v>52025.125</v>
          </cell>
          <cell r="D27">
            <v>0</v>
          </cell>
          <cell r="E27">
            <v>17</v>
          </cell>
          <cell r="F27">
            <v>0</v>
          </cell>
          <cell r="G27">
            <v>837.48</v>
          </cell>
          <cell r="H27">
            <v>4328.5</v>
          </cell>
        </row>
        <row r="28">
          <cell r="B28">
            <v>0</v>
          </cell>
          <cell r="C28">
            <v>52025.125</v>
          </cell>
          <cell r="D28">
            <v>0</v>
          </cell>
          <cell r="E28">
            <v>17</v>
          </cell>
          <cell r="F28">
            <v>0</v>
          </cell>
          <cell r="G28">
            <v>837.48</v>
          </cell>
          <cell r="H28">
            <v>4328.5</v>
          </cell>
        </row>
        <row r="29">
          <cell r="B29">
            <v>0</v>
          </cell>
          <cell r="C29">
            <v>52025.125</v>
          </cell>
          <cell r="D29">
            <v>0</v>
          </cell>
          <cell r="E29">
            <v>17</v>
          </cell>
          <cell r="F29">
            <v>0</v>
          </cell>
          <cell r="G29">
            <v>837.48</v>
          </cell>
          <cell r="H29">
            <v>4328.5</v>
          </cell>
        </row>
        <row r="30">
          <cell r="B30">
            <v>0</v>
          </cell>
          <cell r="C30">
            <v>52025.125</v>
          </cell>
          <cell r="D30">
            <v>0</v>
          </cell>
          <cell r="E30">
            <v>17</v>
          </cell>
          <cell r="F30">
            <v>0</v>
          </cell>
          <cell r="G30">
            <v>837.48</v>
          </cell>
          <cell r="H30">
            <v>4328.5</v>
          </cell>
        </row>
        <row r="31">
          <cell r="B31">
            <v>0</v>
          </cell>
          <cell r="C31">
            <v>52025.125</v>
          </cell>
          <cell r="D31">
            <v>0</v>
          </cell>
          <cell r="E31">
            <v>17</v>
          </cell>
          <cell r="F31">
            <v>0</v>
          </cell>
          <cell r="G31">
            <v>837.48</v>
          </cell>
          <cell r="H31">
            <v>4328.5</v>
          </cell>
        </row>
        <row r="32">
          <cell r="B32">
            <v>0</v>
          </cell>
          <cell r="C32">
            <v>52025.125</v>
          </cell>
          <cell r="D32">
            <v>0</v>
          </cell>
          <cell r="E32">
            <v>17</v>
          </cell>
          <cell r="F32">
            <v>0</v>
          </cell>
          <cell r="G32">
            <v>837.48</v>
          </cell>
          <cell r="H32">
            <v>4328.5</v>
          </cell>
        </row>
        <row r="33">
          <cell r="B33">
            <v>0</v>
          </cell>
          <cell r="C33">
            <v>52025.125</v>
          </cell>
          <cell r="D33">
            <v>0</v>
          </cell>
          <cell r="E33">
            <v>17</v>
          </cell>
          <cell r="F33">
            <v>0</v>
          </cell>
          <cell r="G33">
            <v>837.48</v>
          </cell>
          <cell r="H33">
            <v>4328.5</v>
          </cell>
        </row>
        <row r="34">
          <cell r="B34">
            <v>0</v>
          </cell>
          <cell r="C34">
            <v>52025.125</v>
          </cell>
          <cell r="D34">
            <v>0</v>
          </cell>
          <cell r="E34">
            <v>17</v>
          </cell>
          <cell r="F34">
            <v>0</v>
          </cell>
          <cell r="G34">
            <v>837.48</v>
          </cell>
          <cell r="H34">
            <v>4328.5</v>
          </cell>
        </row>
        <row r="35">
          <cell r="B35">
            <v>0</v>
          </cell>
          <cell r="C35">
            <v>52025.125</v>
          </cell>
          <cell r="D35">
            <v>0</v>
          </cell>
          <cell r="E35">
            <v>17</v>
          </cell>
          <cell r="F35">
            <v>0</v>
          </cell>
          <cell r="G35">
            <v>837.48</v>
          </cell>
          <cell r="H35">
            <v>4328.5</v>
          </cell>
        </row>
        <row r="36">
          <cell r="B36">
            <v>0</v>
          </cell>
          <cell r="C36">
            <v>52025.125</v>
          </cell>
          <cell r="D36">
            <v>0</v>
          </cell>
          <cell r="E36">
            <v>17</v>
          </cell>
          <cell r="F36">
            <v>0</v>
          </cell>
          <cell r="G36">
            <v>837.48</v>
          </cell>
          <cell r="H36">
            <v>4328.5</v>
          </cell>
        </row>
        <row r="37">
          <cell r="B37">
            <v>0</v>
          </cell>
          <cell r="C37">
            <v>52025.125</v>
          </cell>
          <cell r="D37">
            <v>0</v>
          </cell>
          <cell r="E37">
            <v>17</v>
          </cell>
          <cell r="F37">
            <v>0</v>
          </cell>
          <cell r="G37">
            <v>837.48</v>
          </cell>
          <cell r="H37">
            <v>4328.5</v>
          </cell>
        </row>
        <row r="38">
          <cell r="B38">
            <v>0</v>
          </cell>
          <cell r="C38">
            <v>52025.125</v>
          </cell>
          <cell r="D38">
            <v>0</v>
          </cell>
          <cell r="E38">
            <v>17</v>
          </cell>
          <cell r="F38">
            <v>0</v>
          </cell>
          <cell r="G38">
            <v>837.48</v>
          </cell>
          <cell r="H38">
            <v>4328.5</v>
          </cell>
        </row>
        <row r="39">
          <cell r="B39">
            <v>0</v>
          </cell>
          <cell r="C39">
            <v>52025.125</v>
          </cell>
          <cell r="D39">
            <v>0</v>
          </cell>
          <cell r="E39">
            <v>17</v>
          </cell>
          <cell r="F39">
            <v>0</v>
          </cell>
          <cell r="G39">
            <v>837.48</v>
          </cell>
          <cell r="H39">
            <v>4328.5</v>
          </cell>
        </row>
        <row r="40">
          <cell r="B40">
            <v>0</v>
          </cell>
          <cell r="C40">
            <v>52025.125</v>
          </cell>
          <cell r="D40">
            <v>0</v>
          </cell>
          <cell r="E40">
            <v>17</v>
          </cell>
          <cell r="F40">
            <v>0</v>
          </cell>
          <cell r="G40">
            <v>837.48</v>
          </cell>
          <cell r="H40">
            <v>4328.5</v>
          </cell>
        </row>
        <row r="41">
          <cell r="B41">
            <v>0</v>
          </cell>
          <cell r="C41">
            <v>52025.125</v>
          </cell>
          <cell r="D41">
            <v>0</v>
          </cell>
          <cell r="E41">
            <v>17</v>
          </cell>
          <cell r="F41">
            <v>0</v>
          </cell>
          <cell r="G41">
            <v>837.48</v>
          </cell>
          <cell r="H41">
            <v>4328.5</v>
          </cell>
        </row>
        <row r="42">
          <cell r="B42">
            <v>0</v>
          </cell>
          <cell r="C42">
            <v>52025.125</v>
          </cell>
          <cell r="D42">
            <v>0</v>
          </cell>
          <cell r="E42">
            <v>17</v>
          </cell>
          <cell r="F42">
            <v>0</v>
          </cell>
          <cell r="G42">
            <v>837.48</v>
          </cell>
          <cell r="H42">
            <v>4328.5</v>
          </cell>
        </row>
        <row r="43">
          <cell r="B43">
            <v>0</v>
          </cell>
          <cell r="C43">
            <v>52025.125</v>
          </cell>
          <cell r="D43">
            <v>0</v>
          </cell>
          <cell r="E43">
            <v>17</v>
          </cell>
          <cell r="F43">
            <v>0</v>
          </cell>
          <cell r="G43">
            <v>837.48</v>
          </cell>
          <cell r="H43">
            <v>4328.5</v>
          </cell>
        </row>
        <row r="44">
          <cell r="B44">
            <v>0</v>
          </cell>
          <cell r="C44">
            <v>52025.125</v>
          </cell>
          <cell r="D44">
            <v>0</v>
          </cell>
          <cell r="E44">
            <v>17</v>
          </cell>
          <cell r="F44">
            <v>0</v>
          </cell>
          <cell r="G44">
            <v>837.48</v>
          </cell>
          <cell r="H44">
            <v>4328.5</v>
          </cell>
        </row>
        <row r="45">
          <cell r="B45">
            <v>0</v>
          </cell>
          <cell r="C45">
            <v>52025.125</v>
          </cell>
          <cell r="D45">
            <v>0</v>
          </cell>
          <cell r="E45">
            <v>17</v>
          </cell>
          <cell r="F45">
            <v>0</v>
          </cell>
          <cell r="G45">
            <v>837.48</v>
          </cell>
          <cell r="H45">
            <v>4328.5</v>
          </cell>
        </row>
        <row r="46">
          <cell r="B46">
            <v>0</v>
          </cell>
          <cell r="C46">
            <v>52025.125</v>
          </cell>
          <cell r="D46">
            <v>0</v>
          </cell>
          <cell r="E46">
            <v>17</v>
          </cell>
          <cell r="F46">
            <v>0</v>
          </cell>
          <cell r="G46">
            <v>837.48</v>
          </cell>
          <cell r="H46">
            <v>4328.5</v>
          </cell>
        </row>
        <row r="47">
          <cell r="B47">
            <v>0</v>
          </cell>
          <cell r="C47">
            <v>52025.125</v>
          </cell>
          <cell r="D47">
            <v>0</v>
          </cell>
          <cell r="E47">
            <v>17</v>
          </cell>
          <cell r="F47">
            <v>0</v>
          </cell>
          <cell r="G47">
            <v>837.48</v>
          </cell>
          <cell r="H47">
            <v>4328.5</v>
          </cell>
        </row>
        <row r="48">
          <cell r="B48">
            <v>0</v>
          </cell>
          <cell r="C48">
            <v>52025.125</v>
          </cell>
          <cell r="D48">
            <v>0</v>
          </cell>
          <cell r="E48">
            <v>17</v>
          </cell>
          <cell r="F48">
            <v>0</v>
          </cell>
          <cell r="G48">
            <v>837.48</v>
          </cell>
          <cell r="H48">
            <v>4328.5</v>
          </cell>
        </row>
        <row r="49">
          <cell r="B49">
            <v>0</v>
          </cell>
          <cell r="C49">
            <v>52025.125</v>
          </cell>
          <cell r="D49">
            <v>0</v>
          </cell>
          <cell r="E49">
            <v>17</v>
          </cell>
          <cell r="F49">
            <v>0</v>
          </cell>
          <cell r="G49">
            <v>837.48</v>
          </cell>
          <cell r="H49">
            <v>4328.5</v>
          </cell>
        </row>
        <row r="50">
          <cell r="B50">
            <v>0</v>
          </cell>
          <cell r="C50">
            <v>52025.125</v>
          </cell>
          <cell r="D50">
            <v>0</v>
          </cell>
          <cell r="E50">
            <v>17</v>
          </cell>
          <cell r="F50">
            <v>0</v>
          </cell>
          <cell r="G50">
            <v>837.48</v>
          </cell>
          <cell r="H50">
            <v>4328.5</v>
          </cell>
        </row>
        <row r="51">
          <cell r="B51">
            <v>0</v>
          </cell>
          <cell r="C51">
            <v>52025.125</v>
          </cell>
          <cell r="D51">
            <v>0</v>
          </cell>
          <cell r="E51">
            <v>17</v>
          </cell>
          <cell r="F51">
            <v>0</v>
          </cell>
          <cell r="G51">
            <v>837.48</v>
          </cell>
          <cell r="H51">
            <v>4328.5</v>
          </cell>
        </row>
        <row r="52">
          <cell r="B52">
            <v>0</v>
          </cell>
          <cell r="C52">
            <v>52025.125</v>
          </cell>
          <cell r="D52">
            <v>0</v>
          </cell>
          <cell r="E52">
            <v>17</v>
          </cell>
          <cell r="F52">
            <v>0</v>
          </cell>
          <cell r="G52">
            <v>837.48</v>
          </cell>
          <cell r="H52">
            <v>4328.5</v>
          </cell>
        </row>
        <row r="53">
          <cell r="B53">
            <v>0</v>
          </cell>
          <cell r="C53">
            <v>52025.125</v>
          </cell>
          <cell r="D53">
            <v>0</v>
          </cell>
          <cell r="E53">
            <v>17</v>
          </cell>
          <cell r="F53">
            <v>0</v>
          </cell>
          <cell r="G53">
            <v>837.48</v>
          </cell>
          <cell r="H53">
            <v>4328.5</v>
          </cell>
        </row>
        <row r="54">
          <cell r="B54">
            <v>0</v>
          </cell>
          <cell r="C54">
            <v>52025.125</v>
          </cell>
          <cell r="D54">
            <v>0</v>
          </cell>
          <cell r="E54">
            <v>17</v>
          </cell>
          <cell r="F54">
            <v>0</v>
          </cell>
          <cell r="G54">
            <v>837.48</v>
          </cell>
          <cell r="H54">
            <v>4328.5</v>
          </cell>
        </row>
        <row r="55">
          <cell r="B55">
            <v>0</v>
          </cell>
          <cell r="C55">
            <v>52025.125</v>
          </cell>
          <cell r="D55">
            <v>0</v>
          </cell>
          <cell r="E55">
            <v>17</v>
          </cell>
          <cell r="F55">
            <v>0</v>
          </cell>
          <cell r="G55">
            <v>0</v>
          </cell>
          <cell r="H55">
            <v>4328.5</v>
          </cell>
        </row>
        <row r="56">
          <cell r="B56">
            <v>0</v>
          </cell>
          <cell r="C56">
            <v>52025.125</v>
          </cell>
          <cell r="D56">
            <v>0</v>
          </cell>
          <cell r="E56">
            <v>17</v>
          </cell>
          <cell r="F56">
            <v>0</v>
          </cell>
          <cell r="G56">
            <v>0</v>
          </cell>
          <cell r="H56">
            <v>4328.5</v>
          </cell>
        </row>
        <row r="57">
          <cell r="B57">
            <v>0</v>
          </cell>
          <cell r="C57">
            <v>52025.125</v>
          </cell>
          <cell r="D57">
            <v>0</v>
          </cell>
          <cell r="E57">
            <v>17</v>
          </cell>
          <cell r="F57">
            <v>0</v>
          </cell>
          <cell r="G57">
            <v>0</v>
          </cell>
          <cell r="H57">
            <v>4328.5</v>
          </cell>
        </row>
        <row r="58">
          <cell r="B58">
            <v>0</v>
          </cell>
          <cell r="C58">
            <v>52025.125</v>
          </cell>
          <cell r="D58">
            <v>0</v>
          </cell>
          <cell r="E58">
            <v>17</v>
          </cell>
          <cell r="F58">
            <v>0</v>
          </cell>
          <cell r="G58">
            <v>0</v>
          </cell>
          <cell r="H58">
            <v>4328.5</v>
          </cell>
        </row>
        <row r="59">
          <cell r="B59">
            <v>0</v>
          </cell>
          <cell r="C59">
            <v>52025.125</v>
          </cell>
          <cell r="D59">
            <v>0</v>
          </cell>
          <cell r="E59">
            <v>17</v>
          </cell>
          <cell r="F59">
            <v>0</v>
          </cell>
          <cell r="G59">
            <v>0</v>
          </cell>
          <cell r="H59">
            <v>4328.5</v>
          </cell>
        </row>
        <row r="60">
          <cell r="B60">
            <v>0</v>
          </cell>
          <cell r="C60">
            <v>52025.125</v>
          </cell>
          <cell r="D60">
            <v>0</v>
          </cell>
          <cell r="E60">
            <v>17</v>
          </cell>
          <cell r="F60">
            <v>0</v>
          </cell>
          <cell r="G60">
            <v>0</v>
          </cell>
          <cell r="H60">
            <v>4328.5</v>
          </cell>
        </row>
        <row r="61">
          <cell r="B61">
            <v>0</v>
          </cell>
          <cell r="C61">
            <v>52025.125</v>
          </cell>
          <cell r="D61">
            <v>0</v>
          </cell>
          <cell r="E61">
            <v>17</v>
          </cell>
          <cell r="F61">
            <v>0</v>
          </cell>
          <cell r="G61">
            <v>0</v>
          </cell>
          <cell r="H61">
            <v>4328.5</v>
          </cell>
        </row>
        <row r="62">
          <cell r="B62">
            <v>0</v>
          </cell>
          <cell r="C62">
            <v>52025.125</v>
          </cell>
          <cell r="D62">
            <v>0</v>
          </cell>
          <cell r="E62">
            <v>17</v>
          </cell>
          <cell r="F62">
            <v>0</v>
          </cell>
          <cell r="G62">
            <v>0</v>
          </cell>
          <cell r="H62">
            <v>4328.5</v>
          </cell>
        </row>
        <row r="63">
          <cell r="B63">
            <v>0</v>
          </cell>
          <cell r="C63">
            <v>52025.125</v>
          </cell>
          <cell r="D63">
            <v>0</v>
          </cell>
          <cell r="E63">
            <v>17</v>
          </cell>
          <cell r="F63">
            <v>0</v>
          </cell>
          <cell r="G63">
            <v>0</v>
          </cell>
          <cell r="H63">
            <v>4328.5</v>
          </cell>
        </row>
        <row r="64">
          <cell r="B64">
            <v>0</v>
          </cell>
          <cell r="C64">
            <v>52025.125</v>
          </cell>
          <cell r="D64">
            <v>0</v>
          </cell>
          <cell r="E64">
            <v>17</v>
          </cell>
          <cell r="F64">
            <v>0</v>
          </cell>
          <cell r="G64">
            <v>0</v>
          </cell>
          <cell r="H64">
            <v>4328.5</v>
          </cell>
        </row>
        <row r="65">
          <cell r="B65">
            <v>0</v>
          </cell>
          <cell r="C65">
            <v>52025.125</v>
          </cell>
          <cell r="D65">
            <v>0</v>
          </cell>
          <cell r="E65">
            <v>17</v>
          </cell>
          <cell r="F65">
            <v>0</v>
          </cell>
          <cell r="G65">
            <v>0</v>
          </cell>
          <cell r="H65">
            <v>4328.5</v>
          </cell>
        </row>
        <row r="66">
          <cell r="B66">
            <v>0</v>
          </cell>
          <cell r="C66">
            <v>52025.125</v>
          </cell>
          <cell r="D66">
            <v>0</v>
          </cell>
          <cell r="E66">
            <v>17</v>
          </cell>
          <cell r="F66">
            <v>0</v>
          </cell>
          <cell r="G66">
            <v>0</v>
          </cell>
          <cell r="H66">
            <v>4328.5</v>
          </cell>
        </row>
        <row r="67">
          <cell r="B67">
            <v>0</v>
          </cell>
          <cell r="C67">
            <v>52025.125</v>
          </cell>
          <cell r="D67">
            <v>0</v>
          </cell>
          <cell r="E67">
            <v>17</v>
          </cell>
          <cell r="F67">
            <v>0</v>
          </cell>
          <cell r="G67">
            <v>0</v>
          </cell>
          <cell r="H67">
            <v>4328.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rect"/>
    </sheetNames>
    <sheetDataSet>
      <sheetData sheetId="0">
        <row r="7">
          <cell r="C7">
            <v>0</v>
          </cell>
        </row>
        <row r="7">
          <cell r="E7">
            <v>0</v>
          </cell>
        </row>
        <row r="7">
          <cell r="H7">
            <v>39680.9565705</v>
          </cell>
          <cell r="I7">
            <v>46033.2310725</v>
          </cell>
        </row>
        <row r="8">
          <cell r="C8">
            <v>0</v>
          </cell>
        </row>
        <row r="8">
          <cell r="E8">
            <v>0</v>
          </cell>
        </row>
        <row r="8">
          <cell r="H8">
            <v>41763.7829595</v>
          </cell>
          <cell r="I8">
            <v>48129.8968395</v>
          </cell>
        </row>
        <row r="9">
          <cell r="C9">
            <v>0</v>
          </cell>
        </row>
        <row r="9">
          <cell r="E9">
            <v>0</v>
          </cell>
        </row>
        <row r="9">
          <cell r="H9">
            <v>41977.94733405</v>
          </cell>
          <cell r="I9">
            <v>48492.55773999</v>
          </cell>
        </row>
        <row r="10">
          <cell r="C10">
            <v>0</v>
          </cell>
        </row>
        <row r="10">
          <cell r="E10">
            <v>0</v>
          </cell>
        </row>
        <row r="10">
          <cell r="H10">
            <v>42817.506280731</v>
          </cell>
          <cell r="I10">
            <v>49462.4088947898</v>
          </cell>
        </row>
        <row r="11">
          <cell r="C11">
            <v>0</v>
          </cell>
        </row>
        <row r="11">
          <cell r="E11">
            <v>0</v>
          </cell>
        </row>
        <row r="11">
          <cell r="H11">
            <v>43673.8564063456</v>
          </cell>
          <cell r="I11">
            <v>50451.6570726856</v>
          </cell>
        </row>
        <row r="12">
          <cell r="C12">
            <v>0</v>
          </cell>
        </row>
        <row r="12">
          <cell r="E12">
            <v>0</v>
          </cell>
        </row>
        <row r="12">
          <cell r="H12">
            <v>44547.3335344725</v>
          </cell>
          <cell r="I12">
            <v>51460.6902141393</v>
          </cell>
        </row>
        <row r="13">
          <cell r="C13">
            <v>0</v>
          </cell>
        </row>
        <row r="13">
          <cell r="E13">
            <v>0</v>
          </cell>
        </row>
        <row r="13">
          <cell r="H13">
            <v>45438.280205162</v>
          </cell>
          <cell r="I13">
            <v>52489.9040184221</v>
          </cell>
        </row>
        <row r="14">
          <cell r="C14">
            <v>0</v>
          </cell>
        </row>
        <row r="14">
          <cell r="E14">
            <v>0</v>
          </cell>
        </row>
        <row r="14">
          <cell r="H14">
            <v>46347.0458092652</v>
          </cell>
          <cell r="I14">
            <v>53539.7020987905</v>
          </cell>
        </row>
        <row r="15">
          <cell r="C15">
            <v>0</v>
          </cell>
        </row>
        <row r="15">
          <cell r="E15">
            <v>0</v>
          </cell>
        </row>
        <row r="15">
          <cell r="H15">
            <v>47227.6396796412</v>
          </cell>
          <cell r="I15">
            <v>54556.9564386675</v>
          </cell>
        </row>
        <row r="16">
          <cell r="C16">
            <v>0</v>
          </cell>
        </row>
        <row r="16">
          <cell r="E16">
            <v>0</v>
          </cell>
        </row>
        <row r="16">
          <cell r="H16">
            <v>48124.9648335544</v>
          </cell>
          <cell r="I16">
            <v>55593.5386110022</v>
          </cell>
        </row>
        <row r="17">
          <cell r="C17">
            <v>0</v>
          </cell>
        </row>
        <row r="17">
          <cell r="E17">
            <v>0</v>
          </cell>
        </row>
        <row r="17">
          <cell r="H17">
            <v>49039.339165392</v>
          </cell>
          <cell r="I17">
            <v>56649.8158446113</v>
          </cell>
        </row>
        <row r="18">
          <cell r="C18">
            <v>0</v>
          </cell>
        </row>
        <row r="18">
          <cell r="E18">
            <v>0</v>
          </cell>
        </row>
        <row r="18">
          <cell r="H18">
            <v>49971.0866095344</v>
          </cell>
          <cell r="I18">
            <v>57726.1623456589</v>
          </cell>
        </row>
        <row r="19">
          <cell r="C19">
            <v>0</v>
          </cell>
        </row>
        <row r="19">
          <cell r="E19">
            <v>0</v>
          </cell>
        </row>
        <row r="19">
          <cell r="H19">
            <v>49833.2050598403</v>
          </cell>
          <cell r="I19">
            <v>57316.1053643331</v>
          </cell>
        </row>
        <row r="20">
          <cell r="C20">
            <v>0</v>
          </cell>
        </row>
        <row r="20">
          <cell r="E20">
            <v>0</v>
          </cell>
        </row>
        <row r="20">
          <cell r="H20">
            <v>50780.0359559772</v>
          </cell>
          <cell r="I20">
            <v>58405.1113662554</v>
          </cell>
        </row>
        <row r="21">
          <cell r="C21">
            <v>0</v>
          </cell>
        </row>
        <row r="21">
          <cell r="E21">
            <v>0</v>
          </cell>
        </row>
        <row r="21">
          <cell r="H21">
            <v>51744.8566391408</v>
          </cell>
          <cell r="I21">
            <v>59514.8084822143</v>
          </cell>
        </row>
        <row r="22">
          <cell r="C22">
            <v>0</v>
          </cell>
        </row>
        <row r="22">
          <cell r="E22">
            <v>0</v>
          </cell>
        </row>
        <row r="22">
          <cell r="H22">
            <v>52728.0089152845</v>
          </cell>
          <cell r="I22">
            <v>60645.5898433763</v>
          </cell>
        </row>
        <row r="23">
          <cell r="C23">
            <v>0</v>
          </cell>
        </row>
        <row r="23">
          <cell r="E23">
            <v>0</v>
          </cell>
        </row>
        <row r="23">
          <cell r="H23">
            <v>53729.8410846749</v>
          </cell>
          <cell r="I23">
            <v>61797.8560504005</v>
          </cell>
        </row>
        <row r="24">
          <cell r="C24">
            <v>0</v>
          </cell>
        </row>
        <row r="24">
          <cell r="E24">
            <v>0</v>
          </cell>
        </row>
        <row r="24">
          <cell r="H24">
            <v>54750.7080652837</v>
          </cell>
          <cell r="I24">
            <v>62972.0153153581</v>
          </cell>
        </row>
        <row r="25">
          <cell r="C25">
            <v>0</v>
          </cell>
        </row>
        <row r="25">
          <cell r="E25">
            <v>0</v>
          </cell>
        </row>
        <row r="25">
          <cell r="H25">
            <v>55790.9715185241</v>
          </cell>
          <cell r="I25">
            <v>64168.4836063499</v>
          </cell>
        </row>
        <row r="26">
          <cell r="C26">
            <v>0</v>
          </cell>
        </row>
        <row r="26">
          <cell r="E26">
            <v>0</v>
          </cell>
        </row>
        <row r="26">
          <cell r="H26">
            <v>56850.9999773761</v>
          </cell>
          <cell r="I26">
            <v>65387.6847948705</v>
          </cell>
        </row>
        <row r="27">
          <cell r="C27">
            <v>58003.594775</v>
          </cell>
          <cell r="D27">
            <v>59806.37565</v>
          </cell>
          <cell r="E27">
            <v>41740.4918416667</v>
          </cell>
          <cell r="F27">
            <v>44017.27005</v>
          </cell>
        </row>
        <row r="27">
          <cell r="H27">
            <v>39680.9565705</v>
          </cell>
          <cell r="I27">
            <v>46033.2310725</v>
          </cell>
        </row>
        <row r="28">
          <cell r="C28">
            <v>58003.594775</v>
          </cell>
          <cell r="D28">
            <v>59806.37565</v>
          </cell>
          <cell r="E28">
            <v>41740.4918416667</v>
          </cell>
          <cell r="F28">
            <v>44017.27005</v>
          </cell>
        </row>
        <row r="28">
          <cell r="H28">
            <v>59031.8611875082</v>
          </cell>
          <cell r="I28">
            <v>67896.0217712865</v>
          </cell>
        </row>
        <row r="29">
          <cell r="C29">
            <v>67920.6661119</v>
          </cell>
          <cell r="D29">
            <v>69924.2955894</v>
          </cell>
          <cell r="E29">
            <v>48857.2338627</v>
          </cell>
          <cell r="F29">
            <v>51404.7752802</v>
          </cell>
        </row>
        <row r="29">
          <cell r="H29">
            <v>46191.2067254603</v>
          </cell>
          <cell r="I29">
            <v>53218.8430546499</v>
          </cell>
        </row>
        <row r="30">
          <cell r="C30">
            <v>69201.956317158</v>
          </cell>
          <cell r="D30">
            <v>71215.995646908</v>
          </cell>
          <cell r="E30">
            <v>49728.972002094</v>
          </cell>
          <cell r="F30">
            <v>52286.923271844</v>
          </cell>
        </row>
        <row r="30">
          <cell r="H30">
            <v>7161.16141944422</v>
          </cell>
          <cell r="I30">
            <v>14322.3228388884</v>
          </cell>
        </row>
        <row r="31">
          <cell r="C31">
            <v>70508.8723265212</v>
          </cell>
          <cell r="D31">
            <v>72533.5297055662</v>
          </cell>
          <cell r="E31">
            <v>50618.1449042759</v>
          </cell>
          <cell r="F31">
            <v>53186.7142233209</v>
          </cell>
        </row>
        <row r="31">
          <cell r="H31">
            <v>7297.22348641366</v>
          </cell>
          <cell r="I31">
            <v>14594.4469728273</v>
          </cell>
        </row>
        <row r="32">
          <cell r="C32">
            <v>71841.9266560716</v>
          </cell>
          <cell r="D32">
            <v>73877.4144453975</v>
          </cell>
          <cell r="E32">
            <v>51525.1012645014</v>
          </cell>
          <cell r="F32">
            <v>54104.5009938273</v>
          </cell>
        </row>
        <row r="32">
          <cell r="H32">
            <v>7435.87073265552</v>
          </cell>
          <cell r="I32">
            <v>14871.741465311</v>
          </cell>
        </row>
        <row r="33">
          <cell r="C33">
            <v>73201.642072213</v>
          </cell>
          <cell r="D33">
            <v>75248.1768800254</v>
          </cell>
          <cell r="E33">
            <v>52450.1967519314</v>
          </cell>
          <cell r="F33">
            <v>55040.6434997439</v>
          </cell>
        </row>
        <row r="33">
          <cell r="H33">
            <v>7577.15227657597</v>
          </cell>
          <cell r="I33">
            <v>15154.3045531519</v>
          </cell>
        </row>
        <row r="34">
          <cell r="C34">
            <v>74588.5517966773</v>
          </cell>
          <cell r="D34">
            <v>76646.354563346</v>
          </cell>
          <cell r="E34">
            <v>53393.7941491101</v>
          </cell>
          <cell r="F34">
            <v>55995.5088557787</v>
          </cell>
        </row>
        <row r="34">
          <cell r="H34">
            <v>7721.11816983091</v>
          </cell>
          <cell r="I34">
            <v>15442.2363396618</v>
          </cell>
        </row>
        <row r="35">
          <cell r="C35">
            <v>75932.4673196831</v>
          </cell>
          <cell r="D35">
            <v>78001.1887384835</v>
          </cell>
          <cell r="E35">
            <v>54308.1400269762</v>
          </cell>
          <cell r="F35">
            <v>56920.7733857765</v>
          </cell>
        </row>
        <row r="35">
          <cell r="H35">
            <v>0</v>
          </cell>
          <cell r="I35">
            <v>0</v>
          </cell>
        </row>
        <row r="36">
          <cell r="C36">
            <v>77301.9172376261</v>
          </cell>
          <cell r="D36">
            <v>79381.7647629487</v>
          </cell>
          <cell r="E36">
            <v>55239.8584765217</v>
          </cell>
          <cell r="F36">
            <v>57863.6179418443</v>
          </cell>
        </row>
        <row r="36">
          <cell r="H36">
            <v>0</v>
          </cell>
          <cell r="I36">
            <v>0</v>
          </cell>
        </row>
        <row r="37">
          <cell r="C37">
            <v>78697.38670401</v>
          </cell>
          <cell r="D37">
            <v>80788.5717318787</v>
          </cell>
          <cell r="E37">
            <v>56189.2795766086</v>
          </cell>
          <cell r="F37">
            <v>58824.3765444773</v>
          </cell>
        </row>
        <row r="37">
          <cell r="H37">
            <v>0</v>
          </cell>
          <cell r="I37">
            <v>0</v>
          </cell>
        </row>
        <row r="38">
          <cell r="C38">
            <v>80295.8119455916</v>
          </cell>
          <cell r="D38">
            <v>82401.7811235548</v>
          </cell>
          <cell r="E38">
            <v>57283.1540156946</v>
          </cell>
          <cell r="F38">
            <v>59934.2201269912</v>
          </cell>
        </row>
        <row r="38">
          <cell r="H38">
            <v>0</v>
          </cell>
          <cell r="I38">
            <v>0</v>
          </cell>
        </row>
        <row r="39">
          <cell r="C39">
            <v>82017.457729786</v>
          </cell>
          <cell r="D39">
            <v>84140.0461807305</v>
          </cell>
          <cell r="E39">
            <v>58464.0766426087</v>
          </cell>
          <cell r="F39">
            <v>61133.5395168865</v>
          </cell>
        </row>
        <row r="39">
          <cell r="H39">
            <v>0</v>
          </cell>
          <cell r="I39">
            <v>0</v>
          </cell>
        </row>
        <row r="40">
          <cell r="C40">
            <v>83502.1234079984</v>
          </cell>
          <cell r="D40">
            <v>85636.7079554134</v>
          </cell>
          <cell r="E40">
            <v>59474.2124836521</v>
          </cell>
          <cell r="F40">
            <v>62155.6714544004</v>
          </cell>
        </row>
        <row r="40">
          <cell r="H40">
            <v>0</v>
          </cell>
          <cell r="I40">
            <v>0</v>
          </cell>
        </row>
        <row r="41">
          <cell r="C41">
            <v>85014.9977340969</v>
          </cell>
          <cell r="D41">
            <v>87161.8063038152</v>
          </cell>
          <cell r="E41">
            <v>60503.5409056753</v>
          </cell>
          <cell r="F41">
            <v>63197.223898727</v>
          </cell>
        </row>
        <row r="41">
          <cell r="H41">
            <v>0</v>
          </cell>
          <cell r="I41">
            <v>0</v>
          </cell>
        </row>
        <row r="42">
          <cell r="C42">
            <v>86556.6166723912</v>
          </cell>
          <cell r="D42">
            <v>88715.8815208367</v>
          </cell>
          <cell r="E42">
            <v>61552.4265677169</v>
          </cell>
          <cell r="F42">
            <v>64258.5658394958</v>
          </cell>
        </row>
        <row r="42">
          <cell r="H42">
            <v>0</v>
          </cell>
          <cell r="I42">
            <v>0</v>
          </cell>
        </row>
        <row r="43">
          <cell r="C43">
            <v>88127.5263705131</v>
          </cell>
          <cell r="D43">
            <v>90299.4841669816</v>
          </cell>
          <cell r="E43">
            <v>62621.2410573374</v>
          </cell>
          <cell r="F43">
            <v>65340.0732771392</v>
          </cell>
        </row>
        <row r="43">
          <cell r="H43">
            <v>0</v>
          </cell>
          <cell r="I43">
            <v>0</v>
          </cell>
        </row>
        <row r="44">
          <cell r="C44">
            <v>89728.2833528994</v>
          </cell>
          <cell r="D44">
            <v>91913.1752634032</v>
          </cell>
          <cell r="E44">
            <v>63710.3630222606</v>
          </cell>
          <cell r="F44">
            <v>66442.1293560978</v>
          </cell>
        </row>
        <row r="44">
          <cell r="H44">
            <v>0</v>
          </cell>
          <cell r="I44">
            <v>0</v>
          </cell>
        </row>
        <row r="45">
          <cell r="C45">
            <v>91359.454717951</v>
          </cell>
          <cell r="D45">
            <v>93557.5264906569</v>
          </cell>
          <cell r="E45">
            <v>64820.1783045174</v>
          </cell>
          <cell r="F45">
            <v>67565.1245005567</v>
          </cell>
        </row>
        <row r="45">
          <cell r="H45">
            <v>0</v>
          </cell>
          <cell r="I45">
            <v>0</v>
          </cell>
        </row>
        <row r="46">
          <cell r="C46">
            <v>93021.6183389385</v>
          </cell>
          <cell r="D46">
            <v>95233.1203912284</v>
          </cell>
          <cell r="E46">
            <v>65951.0800771371</v>
          </cell>
          <cell r="F46">
            <v>68709.4565527602</v>
          </cell>
        </row>
        <row r="46">
          <cell r="H46">
            <v>0</v>
          </cell>
          <cell r="I46">
            <v>0</v>
          </cell>
        </row>
        <row r="47">
          <cell r="C47">
            <v>94715.3630687248</v>
          </cell>
          <cell r="D47">
            <v>96940.5505759107</v>
          </cell>
          <cell r="E47">
            <v>67103.4689834365</v>
          </cell>
          <cell r="F47">
            <v>69875.5309139557</v>
          </cell>
        </row>
        <row r="47">
          <cell r="H47">
            <v>0</v>
          </cell>
          <cell r="I47">
            <v>0</v>
          </cell>
        </row>
        <row r="48">
          <cell r="C48">
            <v>96441.2889483771</v>
          </cell>
          <cell r="D48">
            <v>98680.421934102</v>
          </cell>
          <cell r="E48">
            <v>68277.7532789556</v>
          </cell>
          <cell r="F48">
            <v>71063.7606880138</v>
          </cell>
        </row>
        <row r="48">
          <cell r="H48">
            <v>0</v>
          </cell>
          <cell r="I48">
            <v>0</v>
          </cell>
        </row>
        <row r="49">
          <cell r="C49">
            <v>92930.1456895032</v>
          </cell>
          <cell r="D49">
            <v>95104.3238603593</v>
          </cell>
          <cell r="E49">
            <v>65729.468029966</v>
          </cell>
          <cell r="F49">
            <v>68421.4882874888</v>
          </cell>
        </row>
        <row r="49">
          <cell r="H49">
            <v>0</v>
          </cell>
          <cell r="I49">
            <v>0</v>
          </cell>
        </row>
        <row r="50">
          <cell r="C50">
            <v>94626.0632026707</v>
          </cell>
          <cell r="D50">
            <v>96814.7218145681</v>
          </cell>
          <cell r="E50">
            <v>66882.991268521</v>
          </cell>
          <cell r="F50">
            <v>69589.4919670851</v>
          </cell>
        </row>
        <row r="50">
          <cell r="H50">
            <v>0</v>
          </cell>
          <cell r="I50">
            <v>0</v>
          </cell>
        </row>
        <row r="51">
          <cell r="C51">
            <v>96354.2031485885</v>
          </cell>
          <cell r="D51">
            <v>98557.6173299069</v>
          </cell>
          <cell r="E51">
            <v>68058.4314486085</v>
          </cell>
          <cell r="F51">
            <v>70779.6877165937</v>
          </cell>
        </row>
        <row r="51">
          <cell r="H51">
            <v>0</v>
          </cell>
          <cell r="I51">
            <v>0</v>
          </cell>
        </row>
        <row r="52">
          <cell r="C52">
            <v>98115.1777534787</v>
          </cell>
          <cell r="D52">
            <v>100333.627860037</v>
          </cell>
          <cell r="E52">
            <v>69256.2049921178</v>
          </cell>
          <cell r="F52">
            <v>71992.497185343</v>
          </cell>
        </row>
        <row r="52">
          <cell r="H52">
            <v>0</v>
          </cell>
          <cell r="I52">
            <v>0</v>
          </cell>
        </row>
        <row r="53">
          <cell r="C53">
            <v>99909.6108758617</v>
          </cell>
          <cell r="D53">
            <v>102143.38259024</v>
          </cell>
          <cell r="E53">
            <v>70476.7362329537</v>
          </cell>
          <cell r="F53">
            <v>73228.3500339985</v>
          </cell>
        </row>
        <row r="53">
          <cell r="H53">
            <v>0</v>
          </cell>
          <cell r="I53">
            <v>0</v>
          </cell>
        </row>
        <row r="54">
          <cell r="C54">
            <v>101738.13822757</v>
          </cell>
          <cell r="D54">
            <v>103987.522660316</v>
          </cell>
          <cell r="E54">
            <v>71720.4575673654</v>
          </cell>
          <cell r="F54">
            <v>74487.6840867784</v>
          </cell>
        </row>
        <row r="54">
          <cell r="H54">
            <v>0</v>
          </cell>
          <cell r="I54">
            <v>0</v>
          </cell>
        </row>
        <row r="55">
          <cell r="C55">
            <v>103601.407598961</v>
          </cell>
          <cell r="D55">
            <v>105866.701391724</v>
          </cell>
          <cell r="E55">
            <v>72987.809607131</v>
          </cell>
          <cell r="F55">
            <v>75770.9454865612</v>
          </cell>
        </row>
        <row r="55">
          <cell r="H55">
            <v>0</v>
          </cell>
          <cell r="I55">
            <v>0</v>
          </cell>
        </row>
        <row r="56">
          <cell r="C56">
            <v>105500.079088408</v>
          </cell>
          <cell r="D56">
            <v>107781.584519029</v>
          </cell>
          <cell r="E56">
            <v>74279.2413356522</v>
          </cell>
          <cell r="F56">
            <v>77078.5888529399</v>
          </cell>
        </row>
        <row r="56">
          <cell r="H56">
            <v>0</v>
          </cell>
          <cell r="I56">
            <v>0</v>
          </cell>
        </row>
        <row r="57">
          <cell r="C57">
            <v>107434.825336155</v>
          </cell>
          <cell r="D57">
            <v>109732.850425753</v>
          </cell>
          <cell r="E57">
            <v>75595.2102670152</v>
          </cell>
          <cell r="F57">
            <v>78411.0774432797</v>
          </cell>
        </row>
        <row r="57">
          <cell r="H57">
            <v>0</v>
          </cell>
          <cell r="I57">
            <v>0</v>
          </cell>
        </row>
        <row r="58">
          <cell r="C58">
            <v>109406.331762609</v>
          </cell>
          <cell r="D58">
            <v>111721.190384704</v>
          </cell>
          <cell r="E58">
            <v>0</v>
          </cell>
          <cell r="F58">
            <v>0</v>
          </cell>
        </row>
        <row r="58">
          <cell r="H58">
            <v>0</v>
          </cell>
          <cell r="I58">
            <v>0</v>
          </cell>
        </row>
        <row r="59">
          <cell r="C59">
            <v>86398.7872675126</v>
          </cell>
          <cell r="D59">
            <v>88417.3694642226</v>
          </cell>
          <cell r="E59">
            <v>0</v>
          </cell>
          <cell r="F59">
            <v>0</v>
          </cell>
        </row>
        <row r="59">
          <cell r="H59">
            <v>0</v>
          </cell>
          <cell r="I59">
            <v>0</v>
          </cell>
        </row>
        <row r="60">
          <cell r="C60">
            <v>87986.0924025354</v>
          </cell>
          <cell r="D60">
            <v>90022.1538828828</v>
          </cell>
          <cell r="E60">
            <v>0</v>
          </cell>
          <cell r="F60">
            <v>0</v>
          </cell>
        </row>
        <row r="60">
          <cell r="H60">
            <v>0</v>
          </cell>
          <cell r="I60">
            <v>0</v>
          </cell>
        </row>
        <row r="61">
          <cell r="C61">
            <v>89603.5563351236</v>
          </cell>
          <cell r="D61">
            <v>91657.4292054976</v>
          </cell>
          <cell r="E61">
            <v>0</v>
          </cell>
          <cell r="F61">
            <v>0</v>
          </cell>
        </row>
        <row r="61">
          <cell r="H61">
            <v>0</v>
          </cell>
          <cell r="I61">
            <v>0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</row>
        <row r="62">
          <cell r="H62">
            <v>0</v>
          </cell>
          <cell r="I62">
            <v>0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</row>
        <row r="63">
          <cell r="H63">
            <v>0</v>
          </cell>
          <cell r="I63">
            <v>0</v>
          </cell>
        </row>
        <row r="64">
          <cell r="C64">
            <v>0</v>
          </cell>
          <cell r="D64">
            <v>0</v>
          </cell>
          <cell r="E64">
            <v>0</v>
          </cell>
          <cell r="F64">
            <v>0</v>
          </cell>
        </row>
        <row r="64">
          <cell r="H64">
            <v>0</v>
          </cell>
          <cell r="I64">
            <v>0</v>
          </cell>
        </row>
        <row r="65">
          <cell r="C65">
            <v>0</v>
          </cell>
          <cell r="D65">
            <v>0</v>
          </cell>
          <cell r="E65">
            <v>0</v>
          </cell>
          <cell r="F65">
            <v>0</v>
          </cell>
        </row>
        <row r="65">
          <cell r="H65">
            <v>0</v>
          </cell>
          <cell r="I65">
            <v>0</v>
          </cell>
        </row>
        <row r="66">
          <cell r="C66">
            <v>0</v>
          </cell>
          <cell r="D66">
            <v>0</v>
          </cell>
          <cell r="E66">
            <v>0</v>
          </cell>
          <cell r="F66">
            <v>0</v>
          </cell>
        </row>
        <row r="66">
          <cell r="H66">
            <v>0</v>
          </cell>
          <cell r="I66">
            <v>0</v>
          </cell>
        </row>
        <row r="67">
          <cell r="C67">
            <v>0</v>
          </cell>
          <cell r="D67">
            <v>0</v>
          </cell>
          <cell r="E67">
            <v>0</v>
          </cell>
          <cell r="F67">
            <v>0</v>
          </cell>
        </row>
        <row r="67">
          <cell r="H67">
            <v>0</v>
          </cell>
          <cell r="I67">
            <v>0</v>
          </cell>
        </row>
        <row r="68">
          <cell r="C68">
            <v>0</v>
          </cell>
          <cell r="D68">
            <v>0</v>
          </cell>
          <cell r="E68">
            <v>0</v>
          </cell>
          <cell r="F68">
            <v>0</v>
          </cell>
        </row>
        <row r="68">
          <cell r="H68">
            <v>0</v>
          </cell>
          <cell r="I68">
            <v>0</v>
          </cell>
        </row>
        <row r="69">
          <cell r="C69">
            <v>0</v>
          </cell>
          <cell r="D69">
            <v>0</v>
          </cell>
          <cell r="E69">
            <v>0</v>
          </cell>
          <cell r="F69">
            <v>0</v>
          </cell>
        </row>
        <row r="69">
          <cell r="H69">
            <v>0</v>
          </cell>
          <cell r="I69">
            <v>0</v>
          </cell>
        </row>
        <row r="70">
          <cell r="C70">
            <v>0</v>
          </cell>
          <cell r="D70">
            <v>0</v>
          </cell>
          <cell r="E70">
            <v>0</v>
          </cell>
          <cell r="F70">
            <v>0</v>
          </cell>
        </row>
        <row r="70">
          <cell r="H70">
            <v>0</v>
          </cell>
          <cell r="I7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true" showOutlineSymbols="true" defaultGridColor="true" view="normal" topLeftCell="C15" colorId="64" zoomScale="100" zoomScaleNormal="100" zoomScalePageLayoutView="100" workbookViewId="0">
      <selection pane="topLeft" activeCell="K33" activeCellId="0" sqref="K33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32.76"/>
    <col collapsed="false" customWidth="true" hidden="false" outlineLevel="0" max="3" min="3" style="1" width="20.77"/>
    <col collapsed="false" customWidth="true" hidden="false" outlineLevel="0" max="4" min="4" style="1" width="1.1"/>
    <col collapsed="false" customWidth="true" hidden="false" outlineLevel="0" max="5" min="5" style="3" width="17.66"/>
    <col collapsed="false" customWidth="true" hidden="false" outlineLevel="0" max="6" min="6" style="3" width="2.43"/>
    <col collapsed="false" customWidth="true" hidden="false" outlineLevel="0" max="7" min="7" style="3" width="20.43"/>
    <col collapsed="false" customWidth="true" hidden="false" outlineLevel="0" max="8" min="8" style="3" width="1.32"/>
    <col collapsed="false" customWidth="true" hidden="false" outlineLevel="0" max="9" min="9" style="3" width="16.77"/>
    <col collapsed="false" customWidth="true" hidden="false" outlineLevel="0" max="10" min="10" style="3" width="1.66"/>
    <col collapsed="false" customWidth="true" hidden="false" outlineLevel="0" max="11" min="11" style="3" width="19.66"/>
    <col collapsed="false" customWidth="true" hidden="false" outlineLevel="0" max="12" min="12" style="3" width="1.66"/>
    <col collapsed="false" customWidth="true" hidden="false" outlineLevel="0" max="13" min="13" style="3" width="15.1"/>
    <col collapsed="false" customWidth="true" hidden="false" outlineLevel="0" max="14" min="14" style="3" width="1.43"/>
    <col collapsed="false" customWidth="true" hidden="false" outlineLevel="0" max="15" min="15" style="3" width="18.33"/>
    <col collapsed="false" customWidth="true" hidden="false" outlineLevel="0" max="16" min="16" style="3" width="1.66"/>
    <col collapsed="false" customWidth="true" hidden="false" outlineLevel="0" max="21" min="17" style="3" width="15.1"/>
    <col collapsed="false" customWidth="true" hidden="false" outlineLevel="0" max="22" min="22" style="4" width="12.43"/>
    <col collapsed="false" customWidth="true" hidden="false" outlineLevel="0" max="23" min="23" style="5" width="7.66"/>
    <col collapsed="false" customWidth="true" hidden="false" outlineLevel="0" max="24" min="24" style="3" width="11.66"/>
    <col collapsed="false" customWidth="true" hidden="false" outlineLevel="0" max="25" min="25" style="4" width="11.32"/>
    <col collapsed="false" customWidth="true" hidden="false" outlineLevel="0" max="26" min="26" style="5" width="7.76"/>
    <col collapsed="false" customWidth="true" hidden="false" outlineLevel="0" max="27" min="27" style="3" width="12.1"/>
    <col collapsed="false" customWidth="true" hidden="false" outlineLevel="0" max="28" min="28" style="3" width="10.66"/>
    <col collapsed="false" customWidth="true" hidden="false" outlineLevel="0" max="29" min="29" style="1" width="5.77"/>
    <col collapsed="false" customWidth="true" hidden="false" outlineLevel="0" max="30" min="30" style="1" width="11.1"/>
    <col collapsed="false" customWidth="false" hidden="false" outlineLevel="0" max="257" min="31" style="1" width="8.76"/>
  </cols>
  <sheetData>
    <row r="1" customFormat="false" ht="13.2" hidden="false" customHeight="false" outlineLevel="0" collapsed="false">
      <c r="A1" s="1" t="s">
        <v>0</v>
      </c>
      <c r="AC1" s="3"/>
    </row>
    <row r="4" customFormat="false" ht="13.2" hidden="false" customHeight="false" outlineLevel="0" collapsed="false">
      <c r="A4" s="6"/>
      <c r="B4" s="6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O4" s="8" t="s">
        <v>2</v>
      </c>
      <c r="P4" s="8"/>
      <c r="Q4" s="8"/>
    </row>
    <row r="5" customFormat="false" ht="13.2" hidden="false" customHeight="false" outlineLevel="0" collapsed="false">
      <c r="A5" s="6"/>
      <c r="B5" s="6"/>
      <c r="C5" s="9" t="s">
        <v>3</v>
      </c>
      <c r="D5" s="9"/>
      <c r="E5" s="9" t="s">
        <v>4</v>
      </c>
      <c r="F5" s="2"/>
      <c r="G5" s="9" t="s">
        <v>5</v>
      </c>
      <c r="H5" s="9"/>
      <c r="I5" s="9" t="s">
        <v>4</v>
      </c>
      <c r="J5" s="10"/>
      <c r="K5" s="10" t="s">
        <v>6</v>
      </c>
      <c r="L5" s="10"/>
      <c r="M5" s="10" t="s">
        <v>4</v>
      </c>
      <c r="O5" s="10" t="str">
        <f aca="false">$E$45</f>
        <v>(millions)</v>
      </c>
      <c r="P5" s="11"/>
      <c r="Q5" s="10" t="s">
        <v>4</v>
      </c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3.2" hidden="false" customHeight="false" outlineLevel="0" collapsed="false">
      <c r="A7" s="6" t="s">
        <v>7</v>
      </c>
      <c r="B7" s="6"/>
      <c r="C7" s="12" t="n">
        <f aca="false">ROUND(SUM(C8:C15),0)</f>
        <v>296048</v>
      </c>
      <c r="D7" s="13"/>
      <c r="E7" s="14" t="n">
        <f aca="false">C7/C30</f>
        <v>0.0987697157094453</v>
      </c>
      <c r="F7" s="13"/>
      <c r="G7" s="12" t="n">
        <f aca="false">ROUND(SUM(G8:G15),0)</f>
        <v>314435</v>
      </c>
      <c r="H7" s="13"/>
      <c r="I7" s="14" t="n">
        <f aca="false">G7/G30</f>
        <v>0.0947680821424847</v>
      </c>
      <c r="K7" s="15" t="n">
        <f aca="false">ROUND(SUM(K8:K15),0)</f>
        <v>304506</v>
      </c>
      <c r="M7" s="16" t="n">
        <f aca="false">K7/K30</f>
        <v>0.0968276146279635</v>
      </c>
      <c r="O7" s="12" t="n">
        <f aca="false">ROUND(SUM(O8:O15),0)</f>
        <v>3350</v>
      </c>
      <c r="P7" s="13"/>
      <c r="Q7" s="16" t="n">
        <f aca="false">O7/O30</f>
        <v>0.0968404012372445</v>
      </c>
    </row>
    <row r="8" customFormat="false" ht="13.2" hidden="false" customHeight="false" outlineLevel="0" collapsed="false">
      <c r="A8" s="0"/>
      <c r="B8" s="0" t="s">
        <v>8</v>
      </c>
      <c r="C8" s="17" t="n">
        <f aca="false">ROUND(($C$39*LOOKUP($C$37,'MD-Office'!$C:$C,'MD-Office'!$K:$K)+$C$40*LOOKUP($C$38,'MD-Office'!$C:$C,'MD-Office'!$K:$K))/($C$39+$C$40),0)</f>
        <v>39034</v>
      </c>
      <c r="D8" s="0"/>
      <c r="E8" s="18" t="n">
        <f aca="false">C8/C$30</f>
        <v>0.0130228107705591</v>
      </c>
      <c r="F8" s="0"/>
      <c r="G8" s="17" t="n">
        <f aca="false">ROUND(($C$39*LOOKUP($C$37,'MD-Office'!$C:$C,'MD-Office'!$K:$K)+$C$40*LOOKUP($C$38,'MD-Office'!$C:$C,'MD-Office'!$K:$K))/($C$39+$C$40),0)</f>
        <v>39034</v>
      </c>
      <c r="H8" s="6"/>
      <c r="I8" s="18" t="n">
        <f aca="false">G8/G$30</f>
        <v>0.0117645215015814</v>
      </c>
      <c r="K8" s="19" t="n">
        <f aca="false">(C8*[1]Sheet1!$B$1)+(G8*(1-[1]Sheet1!$B$1))</f>
        <v>39034</v>
      </c>
      <c r="M8" s="18" t="n">
        <f aca="false">K8/K$30</f>
        <v>0.0124121334534884</v>
      </c>
      <c r="N8" s="20"/>
      <c r="O8" s="21" t="n">
        <f aca="false">ROUND(K8*$C$44,0)/$C$45</f>
        <v>429.374</v>
      </c>
      <c r="P8" s="0"/>
      <c r="Q8" s="18" t="n">
        <f aca="false">O8/O$30</f>
        <v>0.0124121643106987</v>
      </c>
      <c r="R8" s="20"/>
      <c r="S8" s="20"/>
      <c r="T8" s="20"/>
      <c r="U8" s="20"/>
    </row>
    <row r="9" customFormat="false" ht="13.2" hidden="false" customHeight="false" outlineLevel="0" collapsed="false">
      <c r="A9" s="0"/>
      <c r="B9" s="0" t="s">
        <v>9</v>
      </c>
      <c r="C9" s="17" t="n">
        <f aca="false">ROUND(($C$39*LOOKUP($C$37,Dental!$C:$C,Dental!$K:$K)+$C$40*LOOKUP($C$38,Dental!$C:$C,Dental!$K:$K))/($C$39+$C$40),0)</f>
        <v>3222</v>
      </c>
      <c r="D9" s="0"/>
      <c r="E9" s="18" t="n">
        <f aca="false">C9/C$30</f>
        <v>0.00107494738696371</v>
      </c>
      <c r="F9" s="0"/>
      <c r="G9" s="17" t="n">
        <f aca="false">ROUND(($C$39*LOOKUP($C$37,Dental!$C:$C,Dental!$S:$S)+$C$40*LOOKUP($C$38,Dental!$C:$C,Dental!$S:$S))/($C$39+$C$40),0)</f>
        <v>3222</v>
      </c>
      <c r="H9" s="6"/>
      <c r="I9" s="18" t="n">
        <f aca="false">G9/G$30</f>
        <v>0.000971083882720072</v>
      </c>
      <c r="K9" s="19" t="n">
        <f aca="false">(C9*[1]Sheet1!$B$1)+(G9*(1-[1]Sheet1!$B$1))</f>
        <v>3222</v>
      </c>
      <c r="M9" s="18" t="n">
        <f aca="false">K9/K$30</f>
        <v>0.0010245399904478</v>
      </c>
      <c r="O9" s="21" t="n">
        <f aca="false">ROUND(K9*$C$44,0)/$C$45</f>
        <v>35.442</v>
      </c>
      <c r="Q9" s="18" t="n">
        <f aca="false">O9/O$30</f>
        <v>0.00102454253750759</v>
      </c>
      <c r="W9" s="22"/>
      <c r="X9" s="20"/>
      <c r="Z9" s="22"/>
      <c r="AA9" s="20"/>
      <c r="AB9" s="23"/>
    </row>
    <row r="10" customFormat="false" ht="13.2" hidden="false" customHeight="false" outlineLevel="0" collapsed="false">
      <c r="A10" s="0"/>
      <c r="B10" s="0" t="s">
        <v>10</v>
      </c>
      <c r="C10" s="17" t="n">
        <f aca="false">ROUND(($C$39*LOOKUP($C$37,Rx!$C:$C,Rx!$K:$K)+$C$40*LOOKUP($C$38,Rx!$C:$C,Rx!$K:$K))/($C$39+$C$40),0)</f>
        <v>4526</v>
      </c>
      <c r="D10" s="0"/>
      <c r="E10" s="18" t="n">
        <f aca="false">C10/C$30</f>
        <v>0.00150999747777708</v>
      </c>
      <c r="F10" s="0"/>
      <c r="G10" s="17" t="n">
        <f aca="false">ROUND(($C$39*LOOKUP($C$37,Rx!$C:$C,Rx!$S:$S)+$C$40*LOOKUP($C$38,Rx!$C:$C,Rx!$S:$S))/($C$39+$C$40),0)</f>
        <v>4965</v>
      </c>
      <c r="H10" s="6"/>
      <c r="I10" s="18" t="n">
        <f aca="false">G10/G$30</f>
        <v>0.00149640952132376</v>
      </c>
      <c r="K10" s="19" t="n">
        <f aca="false">(C10*[1]Sheet1!$B$1)+(G10*(1-[1]Sheet1!$B$1))</f>
        <v>4727.94</v>
      </c>
      <c r="M10" s="18" t="n">
        <f aca="false">K10/K$30</f>
        <v>0.00150340273197945</v>
      </c>
      <c r="O10" s="21" t="n">
        <f aca="false">ROUND(K10*$C$44,0)/$C$45</f>
        <v>52.00734</v>
      </c>
      <c r="Q10" s="18" t="n">
        <f aca="false">O10/O$30</f>
        <v>0.00150340646951695</v>
      </c>
      <c r="W10" s="22"/>
      <c r="X10" s="20"/>
      <c r="Z10" s="22"/>
      <c r="AA10" s="20"/>
      <c r="AB10" s="23"/>
    </row>
    <row r="11" customFormat="false" ht="13.2" hidden="false" customHeight="false" outlineLevel="0" collapsed="false">
      <c r="A11" s="0"/>
      <c r="B11" s="0" t="s">
        <v>11</v>
      </c>
      <c r="C11" s="17" t="n">
        <f aca="false">ROUND(($C$39*LOOKUP($C$37,CAM!$C:$C,CAM!$K:$K)+$C$40*LOOKUP($C$38,CAM!$C:$C,CAM!$K:$K))/($C$39+$C$40),0)</f>
        <v>2391</v>
      </c>
      <c r="D11" s="0"/>
      <c r="E11" s="18" t="n">
        <f aca="false">C11/C$30</f>
        <v>0.000797703042281264</v>
      </c>
      <c r="F11" s="0"/>
      <c r="G11" s="17" t="n">
        <f aca="false">ROUND(($C$39*LOOKUP($C$37,CAM!$C:$C,CAM!$S:$S)+$C$40*LOOKUP($C$38,CAM!$C:$C,CAM!$S:$S))/($C$39+$C$40),0)</f>
        <v>3074</v>
      </c>
      <c r="H11" s="6"/>
      <c r="I11" s="18" t="n">
        <f aca="false">G11/G$30</f>
        <v>0.000926477919143855</v>
      </c>
      <c r="K11" s="19" t="n">
        <f aca="false">(C11*[1]Sheet1!$B$1)+(G11*(1-[1]Sheet1!$B$1))</f>
        <v>2705.18</v>
      </c>
      <c r="M11" s="18" t="n">
        <f aca="false">K11/K$30</f>
        <v>0.00086020021457467</v>
      </c>
      <c r="O11" s="21" t="n">
        <f aca="false">ROUND(K11*$C$44,0)/$C$45</f>
        <v>29.75698</v>
      </c>
      <c r="Q11" s="18" t="n">
        <f aca="false">O11/O$30</f>
        <v>0.000860202353077212</v>
      </c>
      <c r="W11" s="22"/>
      <c r="X11" s="20"/>
      <c r="Z11" s="22"/>
      <c r="AA11" s="20"/>
      <c r="AB11" s="23"/>
    </row>
    <row r="12" customFormat="false" ht="13.2" hidden="false" customHeight="false" outlineLevel="0" collapsed="false">
      <c r="A12" s="0"/>
      <c r="B12" s="0" t="s">
        <v>12</v>
      </c>
      <c r="C12" s="17" t="n">
        <f aca="false">ROUND(($C$39*LOOKUP($C$37,Therapy!$C:$C,Therapy!$K:$K)+$C$40*LOOKUP($C$38,Therapy!$C:$C,Therapy!$K:$K))/($C$39+$C$40),0)</f>
        <v>198395</v>
      </c>
      <c r="D12" s="0"/>
      <c r="E12" s="18" t="n">
        <f aca="false">C12/C$30</f>
        <v>0.0661900021218701</v>
      </c>
      <c r="F12" s="0"/>
      <c r="G12" s="17" t="n">
        <f aca="false">ROUND(($C$39*LOOKUP($C$37,Therapy!$C:$C,Therapy!$S:$S)+$C$40*LOOKUP($C$38,Therapy!$C:$C,Therapy!$S:$S))/($C$39+$C$40),0)</f>
        <v>215660</v>
      </c>
      <c r="H12" s="6"/>
      <c r="I12" s="18" t="n">
        <f aca="false">G12/G$30</f>
        <v>0.0649981223300468</v>
      </c>
      <c r="K12" s="19" t="n">
        <f aca="false">(C12*[1]Sheet1!$B$1)+(G12*(1-[1]Sheet1!$B$1))</f>
        <v>206336.9</v>
      </c>
      <c r="M12" s="18" t="n">
        <f aca="false">K12/K$30</f>
        <v>0.0656115473479296</v>
      </c>
      <c r="O12" s="21" t="n">
        <f aca="false">ROUND(K12*$C$44,0)/$C$45</f>
        <v>2269.7059</v>
      </c>
      <c r="Q12" s="18" t="n">
        <f aca="false">O12/O$30</f>
        <v>0.0656117104616541</v>
      </c>
      <c r="W12" s="22"/>
      <c r="X12" s="20"/>
      <c r="Z12" s="22"/>
      <c r="AA12" s="20"/>
      <c r="AB12" s="23"/>
    </row>
    <row r="13" customFormat="false" ht="13.2" hidden="false" customHeight="false" outlineLevel="0" collapsed="false">
      <c r="A13" s="0"/>
      <c r="B13" s="0" t="s">
        <v>13</v>
      </c>
      <c r="C13" s="17" t="n">
        <f aca="false">ROUND(($C$39*LOOKUP($C$37,HospER!$C:$C,HospER!$K:$K)+$C$40*LOOKUP($C$38,HospER!$C:$C,HospER!$K:$K))/($C$39+$C$40),0)</f>
        <v>36237</v>
      </c>
      <c r="D13" s="0"/>
      <c r="E13" s="18" t="n">
        <f aca="false">C13/C$30</f>
        <v>0.0120896550159541</v>
      </c>
      <c r="F13" s="0"/>
      <c r="G13" s="17" t="n">
        <f aca="false">ROUND(($C$39*LOOKUP($C$37,HospER!$C:$C,HospER!$S:$S)+$C$40*LOOKUP($C$38,HospER!$C:$C,HospER!$S:$S))/($C$39+$C$40),0)</f>
        <v>36237</v>
      </c>
      <c r="H13" s="6"/>
      <c r="I13" s="18" t="n">
        <f aca="false">G13/G$30</f>
        <v>0.0109215290683201</v>
      </c>
      <c r="K13" s="19" t="n">
        <f aca="false">(C13*[1]Sheet1!$B$1)+(G13*(1-[1]Sheet1!$B$1))</f>
        <v>36237</v>
      </c>
      <c r="M13" s="18" t="n">
        <f aca="false">K13/K$30</f>
        <v>0.0115227360750642</v>
      </c>
      <c r="O13" s="21" t="n">
        <f aca="false">ROUND(K13*$C$44,0)/$C$45</f>
        <v>398.607</v>
      </c>
      <c r="Q13" s="18" t="n">
        <f aca="false">O13/O$30</f>
        <v>0.0115227647211864</v>
      </c>
      <c r="W13" s="22"/>
      <c r="X13" s="20"/>
      <c r="Z13" s="22"/>
      <c r="AA13" s="20"/>
      <c r="AB13" s="23"/>
    </row>
    <row r="14" customFormat="false" ht="13.2" hidden="false" customHeight="false" outlineLevel="0" collapsed="false">
      <c r="A14" s="0"/>
      <c r="B14" s="0" t="s">
        <v>14</v>
      </c>
      <c r="C14" s="17" t="n">
        <f aca="false">ROUND(($C$39*LOOKUP($C$37,HHOther!$C:$C,HHOther!$K:$K)+$C$40*LOOKUP($C$38,HHOther!$C:$C,HHOther!$K:$K))/($C$39+$C$40),0)</f>
        <v>9738</v>
      </c>
      <c r="D14" s="0"/>
      <c r="E14" s="18" t="n">
        <f aca="false">C14/C$30</f>
        <v>0.00324886333154954</v>
      </c>
      <c r="F14" s="0"/>
      <c r="G14" s="17" t="n">
        <f aca="false">ROUND(($C$39*LOOKUP($C$37,HHOther!$C:$C,HHOther!$S:$S)+$C$40*LOOKUP($C$38,HHOther!$C:$C,HHOther!$S:$S))/($C$39+$C$40),0)</f>
        <v>9738</v>
      </c>
      <c r="H14" s="6"/>
      <c r="I14" s="18" t="n">
        <f aca="false">G14/G$30</f>
        <v>0.00293495184665675</v>
      </c>
      <c r="K14" s="19" t="n">
        <f aca="false">(C14*[1]Sheet1!$B$1)+(G14*(1-[1]Sheet1!$B$1))</f>
        <v>9738</v>
      </c>
      <c r="M14" s="18" t="n">
        <f aca="false">K14/K$30</f>
        <v>0.0030965147197333</v>
      </c>
      <c r="O14" s="21" t="n">
        <f aca="false">ROUND(K14*$C$44,0)/$C$45</f>
        <v>107.118</v>
      </c>
      <c r="Q14" s="18" t="n">
        <f aca="false">O14/O$30</f>
        <v>0.0030965224178302</v>
      </c>
      <c r="W14" s="22"/>
      <c r="X14" s="20"/>
      <c r="Z14" s="22"/>
      <c r="AA14" s="20"/>
      <c r="AB14" s="23"/>
    </row>
    <row r="15" customFormat="false" ht="13.2" hidden="false" customHeight="false" outlineLevel="0" collapsed="false">
      <c r="A15" s="0"/>
      <c r="B15" s="0" t="s">
        <v>15</v>
      </c>
      <c r="C15" s="17" t="n">
        <f aca="false">ROUND(($C$39*LOOKUP($C$37,Travel!$C:$C,Travel!$K:$K)+$C$40*LOOKUP($C$38,Travel!$C:$C,Travel!$K:$K))/($C$39+$C$40),0)</f>
        <v>2505</v>
      </c>
      <c r="D15" s="0"/>
      <c r="E15" s="18" t="n">
        <f aca="false">C15/C$30</f>
        <v>0.000835736562490408</v>
      </c>
      <c r="F15" s="0"/>
      <c r="G15" s="17" t="n">
        <f aca="false">ROUND(($C$39*LOOKUP($C$37,Travel!$C:$C,Travel!$S:$S)+$C$40*LOOKUP($C$38,Travel!$C:$C,Travel!$S:$S))/($C$39+$C$40),0)</f>
        <v>2505</v>
      </c>
      <c r="H15" s="6"/>
      <c r="I15" s="18" t="n">
        <f aca="false">G15/G$30</f>
        <v>0.000754986072692048</v>
      </c>
      <c r="K15" s="19" t="n">
        <f aca="false">(C15*[1]Sheet1!$B$1)+(G15*(1-[1]Sheet1!$B$1))</f>
        <v>2505</v>
      </c>
      <c r="M15" s="18" t="n">
        <f aca="false">K15/K$30</f>
        <v>0.000796546454398431</v>
      </c>
      <c r="O15" s="21" t="n">
        <f aca="false">ROUND(K15*$C$44,0)/$C$45</f>
        <v>27.555</v>
      </c>
      <c r="Q15" s="18" t="n">
        <f aca="false">O15/O$30</f>
        <v>0.00079654843465441</v>
      </c>
      <c r="W15" s="22"/>
      <c r="X15" s="20"/>
      <c r="Z15" s="22"/>
      <c r="AA15" s="20"/>
      <c r="AB15" s="23"/>
    </row>
    <row r="16" customFormat="false" ht="13.2" hidden="false" customHeight="false" outlineLevel="0" collapsed="false">
      <c r="A16" s="0"/>
      <c r="B16" s="0"/>
      <c r="C16" s="24"/>
      <c r="D16" s="6"/>
      <c r="E16" s="25"/>
      <c r="F16" s="0"/>
      <c r="G16" s="24"/>
      <c r="H16" s="6"/>
      <c r="I16" s="25"/>
      <c r="K16" s="19"/>
      <c r="M16" s="25"/>
      <c r="O16" s="26"/>
      <c r="Q16" s="25"/>
      <c r="W16" s="22"/>
      <c r="X16" s="20"/>
      <c r="Z16" s="22"/>
      <c r="AA16" s="20"/>
      <c r="AB16" s="23"/>
    </row>
    <row r="17" customFormat="false" ht="13.2" hidden="false" customHeight="false" outlineLevel="0" collapsed="false">
      <c r="A17" s="0" t="s">
        <v>16</v>
      </c>
      <c r="B17" s="0"/>
      <c r="C17" s="12" t="n">
        <f aca="false">ROUND(SUM(C18:C24),0)</f>
        <v>933688</v>
      </c>
      <c r="D17" s="13"/>
      <c r="E17" s="14" t="n">
        <f aca="false">C17/C30</f>
        <v>0.311503872079259</v>
      </c>
      <c r="F17" s="27"/>
      <c r="G17" s="12" t="n">
        <f aca="false">ROUND(SUM(G18:G24),0)</f>
        <v>1067848</v>
      </c>
      <c r="H17" s="13"/>
      <c r="I17" s="14" t="n">
        <f aca="false">G17/G30</f>
        <v>0.321840466168486</v>
      </c>
      <c r="K17" s="15" t="n">
        <f aca="false">ROUND(SUM(K18:K24),0)</f>
        <v>995402</v>
      </c>
      <c r="M17" s="16" t="n">
        <f aca="false">K17/K30</f>
        <v>0.316520532455532</v>
      </c>
      <c r="O17" s="12" t="n">
        <f aca="false">ROUND(SUM(O18:O24),0)</f>
        <v>10949</v>
      </c>
      <c r="Q17" s="16" t="n">
        <f aca="false">O17/O30</f>
        <v>0.316509120342266</v>
      </c>
      <c r="W17" s="22"/>
      <c r="X17" s="20"/>
      <c r="Z17" s="22"/>
      <c r="AA17" s="20"/>
      <c r="AB17" s="23"/>
    </row>
    <row r="18" customFormat="false" ht="13.2" hidden="false" customHeight="false" outlineLevel="0" collapsed="false">
      <c r="A18" s="0"/>
      <c r="B18" s="0" t="s">
        <v>17</v>
      </c>
      <c r="C18" s="17" t="n">
        <f aca="false">ROUND(($C$39*LOOKUP($C$37,ChildCare!$C:$C,ChildCare!$K:$K)+$C$40*LOOKUP($C$38,ChildCare!$C:$C,ChildCare!$AA:$AA))/($C$39+$C$40),0)</f>
        <v>53865</v>
      </c>
      <c r="D18" s="0"/>
      <c r="E18" s="18" t="n">
        <f aca="false">C18/C$30</f>
        <v>0.0179708382988207</v>
      </c>
      <c r="F18" s="0"/>
      <c r="G18" s="17" t="n">
        <f aca="false">ROUND(($C$39*LOOKUP($C$37,ChildCare!$C:$C,ChildCare!$S:$S)+$C$40*LOOKUP($C$38,ChildCare!$C:$C,ChildCare!$AI:$AI))/($C$39+$C$40),0)</f>
        <v>99729</v>
      </c>
      <c r="H18" s="6"/>
      <c r="I18" s="18" t="n">
        <f aca="false">G18/G$30</f>
        <v>0.0300574874425171</v>
      </c>
      <c r="K18" s="19" t="n">
        <f aca="false">(C18*[1]Sheet1!$B$1)+(G18*(1-[1]Sheet1!$B$1))</f>
        <v>74962.44</v>
      </c>
      <c r="M18" s="18" t="n">
        <f aca="false">K18/K$30</f>
        <v>0.0238367528123973</v>
      </c>
      <c r="O18" s="21" t="n">
        <f aca="false">ROUND(K18*$C$44,0)/$C$45</f>
        <v>824.58684</v>
      </c>
      <c r="Q18" s="18" t="n">
        <f aca="false">O18/O$30</f>
        <v>0.0238368120718064</v>
      </c>
      <c r="W18" s="22"/>
      <c r="X18" s="20"/>
      <c r="Z18" s="22"/>
      <c r="AA18" s="20"/>
      <c r="AB18" s="23"/>
    </row>
    <row r="19" customFormat="false" ht="13.2" hidden="false" customHeight="false" outlineLevel="0" collapsed="false">
      <c r="A19" s="0"/>
      <c r="B19" s="0" t="s">
        <v>18</v>
      </c>
      <c r="C19" s="17" t="n">
        <f aca="false">ROUND(($C$39*LOOKUP($C$37,AdultCare!$C:$C,AdultCare!$K:$K)+$C$40*LOOKUP($C$38,AdultCare!$C:$C,AdultCare!$AA:$AA))/($C$39+$C$40),0)</f>
        <v>614659</v>
      </c>
      <c r="D19" s="0"/>
      <c r="E19" s="18" t="n">
        <f aca="false">C19/C$30</f>
        <v>0.205067065773969</v>
      </c>
      <c r="F19" s="0"/>
      <c r="G19" s="17" t="n">
        <f aca="false">ROUND(($C$39*LOOKUP($C$37,AdultCare!$C:$C,AdultCare!$S:$S)+$C$40*LOOKUP($C$38,AdultCare!$C:$C,AdultCare!$AI:$AI))/($C$39+$C$40),0)</f>
        <v>717989</v>
      </c>
      <c r="H19" s="6"/>
      <c r="I19" s="18" t="n">
        <f aca="false">G19/G$30</f>
        <v>0.216395886365705</v>
      </c>
      <c r="K19" s="19" t="n">
        <f aca="false">(C19*[1]Sheet1!$B$1)+(G19*(1-[1]Sheet1!$B$1))</f>
        <v>662190.8</v>
      </c>
      <c r="M19" s="18" t="n">
        <f aca="false">K19/K$30</f>
        <v>0.210565163223657</v>
      </c>
      <c r="O19" s="21" t="n">
        <f aca="false">ROUND(K19*$C$44,0)/$C$45</f>
        <v>7284.0988</v>
      </c>
      <c r="Q19" s="18" t="n">
        <f aca="false">O19/O$30</f>
        <v>0.210565686699621</v>
      </c>
      <c r="W19" s="22"/>
      <c r="X19" s="20"/>
      <c r="Z19" s="22"/>
      <c r="AA19" s="20"/>
      <c r="AB19" s="23"/>
    </row>
    <row r="20" customFormat="false" ht="13.2" hidden="false" customHeight="false" outlineLevel="0" collapsed="false">
      <c r="A20" s="0"/>
      <c r="B20" s="0" t="s">
        <v>19</v>
      </c>
      <c r="C20" s="17" t="n">
        <f aca="false">ROUND(($C$39*LOOKUP($C$37,Respite!$C:$C,Respite!$K:$K)+$C$40*LOOKUP($C$38,Respite!$C:$C,Respite!$AA:$AA))/($C$39+$C$40),0)</f>
        <v>16003</v>
      </c>
      <c r="D20" s="0"/>
      <c r="E20" s="18" t="n">
        <f aca="false">C20/C$30</f>
        <v>0.0053390388062012</v>
      </c>
      <c r="F20" s="0"/>
      <c r="G20" s="17" t="n">
        <f aca="false">ROUND(($C$39*LOOKUP($C$37,Respite!$C:$C,Respite!$S:$S)+$C$40*LOOKUP($C$38,Respite!$C:$C,Respite!$AI:$AI))/($C$39+$C$40),0)</f>
        <v>20038</v>
      </c>
      <c r="H20" s="6"/>
      <c r="I20" s="18" t="n">
        <f aca="false">G20/G$30</f>
        <v>0.00603928579824482</v>
      </c>
      <c r="K20" s="19" t="n">
        <f aca="false">(C20*[1]Sheet1!$B$1)+(G20*(1-[1]Sheet1!$B$1))</f>
        <v>17859.1</v>
      </c>
      <c r="M20" s="18" t="n">
        <f aca="false">K20/K$30</f>
        <v>0.0056788833468052</v>
      </c>
      <c r="O20" s="21" t="n">
        <f aca="false">ROUND(K20*$C$44,0)/$C$45</f>
        <v>196.4501</v>
      </c>
      <c r="Q20" s="18" t="n">
        <f aca="false">O20/O$30</f>
        <v>0.00567889746480502</v>
      </c>
      <c r="W20" s="22"/>
      <c r="X20" s="20"/>
      <c r="Z20" s="22"/>
      <c r="AA20" s="20"/>
      <c r="AB20" s="23"/>
    </row>
    <row r="21" customFormat="false" ht="13.2" hidden="false" customHeight="false" outlineLevel="0" collapsed="false">
      <c r="A21" s="0"/>
      <c r="B21" s="0" t="s">
        <v>20</v>
      </c>
      <c r="C21" s="17" t="n">
        <f aca="false">ROUND(($C$39*LOOKUP($C$37,HomeMods!$C:$C,HomeMods!$K:$K)+$C$40*LOOKUP($C$38,HomeMods!$C:$C,HomeMods!$AA:$AA))/($C$39+$C$40),0)</f>
        <v>2389</v>
      </c>
      <c r="D21" s="0"/>
      <c r="E21" s="18" t="n">
        <f aca="false">C21/C$30</f>
        <v>0.000797035787540753</v>
      </c>
      <c r="F21" s="0"/>
      <c r="G21" s="17" t="n">
        <f aca="false">ROUND(($C$39*LOOKUP($C$37,HomeMods!$C:$C,HomeMods!$S:$S)+$C$40*LOOKUP($C$38,HomeMods!$C:$C,HomeMods!$AI:$AI))/($C$39+$C$40),0)</f>
        <v>2389</v>
      </c>
      <c r="H21" s="6"/>
      <c r="I21" s="18" t="n">
        <f aca="false">G21/G$30</f>
        <v>0.000720024641780959</v>
      </c>
      <c r="K21" s="19" t="n">
        <f aca="false">(C21*[1]Sheet1!$B$1)+(G21*(1-[1]Sheet1!$B$1))</f>
        <v>2389</v>
      </c>
      <c r="M21" s="18" t="n">
        <f aca="false">K21/K$30</f>
        <v>0.000759660470881378</v>
      </c>
      <c r="O21" s="21" t="n">
        <f aca="false">ROUND(K21*$C$44,0)/$C$45</f>
        <v>26.279</v>
      </c>
      <c r="Q21" s="18" t="n">
        <f aca="false">O21/O$30</f>
        <v>0.00075966235943688</v>
      </c>
      <c r="W21" s="22"/>
      <c r="X21" s="20"/>
      <c r="Z21" s="22"/>
      <c r="AA21" s="20"/>
      <c r="AB21" s="23"/>
    </row>
    <row r="22" customFormat="false" ht="13.2" hidden="false" customHeight="false" outlineLevel="0" collapsed="false">
      <c r="A22" s="0"/>
      <c r="B22" s="0" t="s">
        <v>21</v>
      </c>
      <c r="C22" s="17" t="n">
        <f aca="false">ROUND(($C$39*LOOKUP($C$37,SpecEd!$C:$C,SpecEd!$K:$K)+$C$40*LOOKUP($C$38,SpecEd!$C:$C,SpecEd!$AA:$AA))/($C$39+$C$40),0)</f>
        <v>150483</v>
      </c>
      <c r="D22" s="0"/>
      <c r="E22" s="18" t="n">
        <f aca="false">C22/C$30</f>
        <v>0.0502052475581813</v>
      </c>
      <c r="F22" s="0"/>
      <c r="G22" s="17" t="n">
        <f aca="false">ROUND(($C$39*LOOKUP($C$37,SpecEd!$C:$C,SpecEd!$S:$S)+$C$40*LOOKUP($C$38,SpecEd!$C:$C,SpecEd!$AI:$AI))/($C$39+$C$40),0)</f>
        <v>150483</v>
      </c>
      <c r="H22" s="6"/>
      <c r="I22" s="18" t="n">
        <f aca="false">G22/G$30</f>
        <v>0.0453543190327016</v>
      </c>
      <c r="K22" s="19" t="n">
        <f aca="false">(C22*[1]Sheet1!$B$1)+(G22*(1-[1]Sheet1!$B$1))</f>
        <v>150483</v>
      </c>
      <c r="M22" s="18" t="n">
        <f aca="false">K22/K$30</f>
        <v>0.0478509780827302</v>
      </c>
      <c r="O22" s="21" t="n">
        <f aca="false">ROUND(K22*$C$44,0)/$C$45</f>
        <v>1655.313</v>
      </c>
      <c r="Q22" s="18" t="n">
        <f aca="false">O22/O$30</f>
        <v>0.0478510970427543</v>
      </c>
      <c r="W22" s="22"/>
      <c r="X22" s="20"/>
      <c r="Z22" s="22"/>
      <c r="AA22" s="20"/>
      <c r="AB22" s="23"/>
    </row>
    <row r="23" customFormat="false" ht="13.2" hidden="false" customHeight="false" outlineLevel="0" collapsed="false">
      <c r="A23" s="0"/>
      <c r="B23" s="0" t="s">
        <v>22</v>
      </c>
      <c r="C23" s="17" t="n">
        <f aca="false">ROUND(($C$39*LOOKUP($C$37,SupptWork!$C:$C,SupptWork!$K:$K)+$C$40*LOOKUP($C$38,SupptWork!$C:$C,SupptWork!$AA:$AA))/($C$39+$C$40),0)</f>
        <v>26696</v>
      </c>
      <c r="D23" s="0"/>
      <c r="E23" s="18" t="n">
        <f aca="false">C23/C$30</f>
        <v>0.00890651627634489</v>
      </c>
      <c r="F23" s="0"/>
      <c r="G23" s="17" t="n">
        <f aca="false">ROUND(($C$39*LOOKUP($C$37,SupptWork!$C:$C,SupptWork!$S:$S)+$C$40*LOOKUP($C$38,SupptWork!$C:$C,SupptWork!$AI:$AI))/($C$39+$C$40),0)</f>
        <v>7627</v>
      </c>
      <c r="H23" s="6"/>
      <c r="I23" s="18" t="n">
        <f aca="false">G23/G$30</f>
        <v>0.00229871408240409</v>
      </c>
      <c r="K23" s="19" t="n">
        <f aca="false">(C23*[1]Sheet1!$B$1)+(G23*(1-[1]Sheet1!$B$1))</f>
        <v>17924.26</v>
      </c>
      <c r="M23" s="18" t="n">
        <f aca="false">K23/K$30</f>
        <v>0.00569960309409805</v>
      </c>
      <c r="O23" s="21" t="n">
        <f aca="false">ROUND(K23*$C$44,0)/$C$45</f>
        <v>197.16686</v>
      </c>
      <c r="Q23" s="18" t="n">
        <f aca="false">O23/O$30</f>
        <v>0.00569961726360825</v>
      </c>
      <c r="W23" s="22"/>
      <c r="X23" s="20"/>
      <c r="Z23" s="22"/>
      <c r="AA23" s="20"/>
      <c r="AB23" s="23"/>
    </row>
    <row r="24" customFormat="false" ht="13.2" hidden="false" customHeight="false" outlineLevel="0" collapsed="false">
      <c r="A24" s="0"/>
      <c r="B24" s="0" t="s">
        <v>23</v>
      </c>
      <c r="C24" s="17" t="n">
        <f aca="false">ROUND(($C$39*LOOKUP($C$37,Other!$C:$C,Other!$K:$K)+$C$40*LOOKUP($C$38,Other!$C:$C,Other!$AA:$AA))/($C$39+$C$40),0)</f>
        <v>69593</v>
      </c>
      <c r="D24" s="0"/>
      <c r="E24" s="18" t="n">
        <f aca="false">C24/C$30</f>
        <v>0.0232181295782016</v>
      </c>
      <c r="F24" s="0"/>
      <c r="G24" s="17" t="n">
        <f aca="false">ROUND(($C$39*LOOKUP($C$37,Other!$C:$C,Other!$S:$S)+$C$40*LOOKUP($C$38,Other!$C:$C,Other!$AI:$AI))/($C$39+$C$40),0)</f>
        <v>69593</v>
      </c>
      <c r="H24" s="6"/>
      <c r="I24" s="18" t="n">
        <f aca="false">G24/G$30</f>
        <v>0.0209747488051328</v>
      </c>
      <c r="K24" s="19" t="n">
        <f aca="false">(C24*[1]Sheet1!$B$1)+(G24*(1-[1]Sheet1!$B$1))</f>
        <v>69593</v>
      </c>
      <c r="M24" s="18" t="n">
        <f aca="false">K24/K$30</f>
        <v>0.0221293642319162</v>
      </c>
      <c r="O24" s="21" t="n">
        <f aca="false">ROUND(K24*$C$44,0)/$C$45</f>
        <v>765.523</v>
      </c>
      <c r="Q24" s="18" t="n">
        <f aca="false">O24/O$30</f>
        <v>0.0221294192466684</v>
      </c>
      <c r="W24" s="22"/>
      <c r="X24" s="20"/>
      <c r="Z24" s="22"/>
      <c r="AA24" s="20"/>
      <c r="AB24" s="23"/>
      <c r="AD24" s="28"/>
      <c r="AE24" s="29"/>
    </row>
    <row r="25" customFormat="false" ht="13.2" hidden="false" customHeight="false" outlineLevel="0" collapsed="false">
      <c r="A25" s="0"/>
      <c r="B25" s="0"/>
      <c r="C25" s="17"/>
      <c r="D25" s="0"/>
      <c r="E25" s="25"/>
      <c r="F25" s="0"/>
      <c r="G25" s="24"/>
      <c r="H25" s="6"/>
      <c r="I25" s="25"/>
      <c r="K25" s="19"/>
      <c r="M25" s="25"/>
      <c r="O25" s="26"/>
      <c r="Q25" s="25"/>
      <c r="W25" s="22"/>
      <c r="X25" s="20"/>
      <c r="Z25" s="22"/>
      <c r="AA25" s="20"/>
      <c r="AB25" s="23"/>
    </row>
    <row r="26" customFormat="false" ht="13.2" hidden="false" customHeight="false" outlineLevel="0" collapsed="false">
      <c r="A26" s="0" t="s">
        <v>24</v>
      </c>
      <c r="B26" s="0"/>
      <c r="C26" s="12" t="n">
        <f aca="false">ROUND(SUM(C27:C28),0)</f>
        <v>1767620</v>
      </c>
      <c r="D26" s="13"/>
      <c r="E26" s="14" t="n">
        <f aca="false">C26/C30</f>
        <v>0.589726412211296</v>
      </c>
      <c r="F26" s="27"/>
      <c r="G26" s="12" t="n">
        <f aca="false">ROUND(SUM(G27:G28),0)</f>
        <v>1935659</v>
      </c>
      <c r="H26" s="13"/>
      <c r="I26" s="14" t="n">
        <f aca="false">G26/G30</f>
        <v>0.583391451689029</v>
      </c>
      <c r="K26" s="15" t="n">
        <f aca="false">ROUND(SUM(K27:K28),0)</f>
        <v>1844918</v>
      </c>
      <c r="M26" s="16" t="n">
        <f aca="false">K26/K30</f>
        <v>0.586651852916505</v>
      </c>
      <c r="O26" s="12" t="n">
        <f aca="false">ROUND(SUM(O27:O28),0)</f>
        <v>20294</v>
      </c>
      <c r="Q26" s="16" t="n">
        <f aca="false">O26/O30</f>
        <v>0.58665047842049</v>
      </c>
      <c r="W26" s="22"/>
      <c r="X26" s="20"/>
      <c r="Z26" s="22"/>
      <c r="AA26" s="20"/>
      <c r="AB26" s="23"/>
    </row>
    <row r="27" customFormat="false" ht="13.2" hidden="false" customHeight="false" outlineLevel="0" collapsed="false">
      <c r="A27" s="0"/>
      <c r="B27" s="0" t="s">
        <v>25</v>
      </c>
      <c r="C27" s="17" t="n">
        <f aca="false">ROUND(($C$39*LOOKUP($C$37,OwnIndirect!$C:$C,OwnIndirect!$K:$K)+$C$40*LOOKUP($C$38,OwnIndirect!$C:$C,OwnIndirect!$AA:$AA))/($C$39+$C$40),0)</f>
        <v>943961</v>
      </c>
      <c r="D27" s="0"/>
      <c r="E27" s="18" t="n">
        <f aca="false">C27/C$30</f>
        <v>0.314931226053896</v>
      </c>
      <c r="F27" s="0"/>
      <c r="G27" s="17" t="n">
        <f aca="false">ROUND(($C$39*LOOKUP($C$37,OwnIndirect!$C:$C,OwnIndirect!$S:$S)+$C$40*LOOKUP($C$38,OwnIndirect!$C:$C,OwnIndirect!$AI:$AI))/($C$39+$C$40),0)</f>
        <v>970572</v>
      </c>
      <c r="H27" s="6"/>
      <c r="I27" s="18" t="n">
        <f aca="false">G27/G$30</f>
        <v>0.292522292433081</v>
      </c>
      <c r="K27" s="19" t="n">
        <f aca="false">(C27*[1]Sheet1!$B$1)+(G27*(1-[1]Sheet1!$B$1))</f>
        <v>956202.06</v>
      </c>
      <c r="M27" s="18" t="n">
        <f aca="false">K27/K$30</f>
        <v>0.304055632966657</v>
      </c>
      <c r="O27" s="21" t="n">
        <f aca="false">ROUND(K27*$C$44,0)/$C$45</f>
        <v>10518.22266</v>
      </c>
      <c r="Q27" s="18" t="n">
        <f aca="false">O27/O$30</f>
        <v>0.304056388864799</v>
      </c>
      <c r="W27" s="22"/>
      <c r="X27" s="20"/>
      <c r="Z27" s="22"/>
      <c r="AA27" s="20"/>
      <c r="AB27" s="23"/>
    </row>
    <row r="28" customFormat="false" ht="13.2" hidden="false" customHeight="false" outlineLevel="0" collapsed="false">
      <c r="A28" s="0"/>
      <c r="B28" s="6" t="s">
        <v>26</v>
      </c>
      <c r="C28" s="17" t="n">
        <f aca="false">ROUND(($C$39*LOOKUP($C$37,NotOwnIndirect!$C:$C,NotOwnIndirect!$K:$K)+$C$40*LOOKUP($C$38,NotOwnIndirect!$C:$C,NotOwnIndirect!$K:$K))/($C$39+$C$40),0)</f>
        <v>823659</v>
      </c>
      <c r="D28" s="0"/>
      <c r="E28" s="18" t="n">
        <f aca="false">C28/C$30</f>
        <v>0.2747951861574</v>
      </c>
      <c r="F28" s="0"/>
      <c r="G28" s="17" t="n">
        <f aca="false">ROUND(($C$39*LOOKUP($C$37,NotOwnIndirect!$C:$C,NotOwnIndirect!$S:$S)+$C$40*LOOKUP($C$38,NotOwnIndirect!$C:$C,NotOwnIndirect!$S:$S))/($C$39+$C$40),0)</f>
        <v>965087</v>
      </c>
      <c r="H28" s="6"/>
      <c r="I28" s="18" t="n">
        <f aca="false">G28/G$30</f>
        <v>0.290869159255948</v>
      </c>
      <c r="K28" s="19" t="n">
        <f aca="false">(C28*[1]Sheet1!$B$1)+(G28*(1-[1]Sheet1!$B$1))</f>
        <v>888715.88</v>
      </c>
      <c r="M28" s="18" t="n">
        <f aca="false">K28/K$30</f>
        <v>0.282596200870891</v>
      </c>
      <c r="O28" s="21" t="n">
        <f aca="false">ROUND(K28*$C$44,0)/$C$45</f>
        <v>9775.87468</v>
      </c>
      <c r="Q28" s="18" t="n">
        <f aca="false">O28/O$30</f>
        <v>0.282596903419767</v>
      </c>
      <c r="W28" s="22"/>
      <c r="X28" s="20"/>
      <c r="Z28" s="22"/>
      <c r="AA28" s="20"/>
      <c r="AB28" s="23"/>
    </row>
    <row r="29" customFormat="false" ht="13.2" hidden="false" customHeight="false" outlineLevel="0" collapsed="false">
      <c r="A29" s="0"/>
      <c r="B29" s="6"/>
      <c r="C29" s="17"/>
      <c r="D29" s="0"/>
      <c r="E29" s="25"/>
      <c r="F29" s="0"/>
      <c r="G29" s="24"/>
      <c r="H29" s="6"/>
      <c r="I29" s="25"/>
      <c r="K29" s="19"/>
      <c r="O29" s="26"/>
      <c r="W29" s="22"/>
      <c r="X29" s="20"/>
      <c r="Z29" s="22"/>
      <c r="AA29" s="20"/>
      <c r="AB29" s="23"/>
    </row>
    <row r="30" customFormat="false" ht="13.2" hidden="false" customHeight="false" outlineLevel="0" collapsed="false">
      <c r="A30" s="30" t="s">
        <v>27</v>
      </c>
      <c r="B30" s="30"/>
      <c r="C30" s="31" t="n">
        <f aca="false">C7+C17+C26</f>
        <v>2997356</v>
      </c>
      <c r="D30" s="32"/>
      <c r="E30" s="33" t="n">
        <f aca="false">SUM(E8:E15)+SUM(E18:E24)+SUM(E27:E28)</f>
        <v>1</v>
      </c>
      <c r="F30" s="32"/>
      <c r="G30" s="31" t="n">
        <f aca="false">G7+G17+G26</f>
        <v>3317942</v>
      </c>
      <c r="H30" s="32"/>
      <c r="I30" s="33" t="n">
        <f aca="false">SUM(I8:I15)+SUM(I18:I24)+SUM(I27:I28)</f>
        <v>1</v>
      </c>
      <c r="J30" s="34"/>
      <c r="K30" s="35" t="n">
        <f aca="false">K7+K17+K26</f>
        <v>3144826</v>
      </c>
      <c r="L30" s="34"/>
      <c r="M30" s="36" t="n">
        <f aca="false">SUM(M8:M15)+SUM(M18:M24)+SUM(M27:M28)</f>
        <v>0.999999860087649</v>
      </c>
      <c r="N30" s="34"/>
      <c r="O30" s="31" t="n">
        <f aca="false">O7+O17+O26</f>
        <v>34593</v>
      </c>
      <c r="P30" s="34"/>
      <c r="Q30" s="36" t="n">
        <f aca="false">SUM(Q8:Q15)+SUM(Q18:Q24)+SUM(Q27:Q28)</f>
        <v>1.00000234613939</v>
      </c>
      <c r="W30" s="22"/>
      <c r="X30" s="20"/>
      <c r="Z30" s="22"/>
      <c r="AA30" s="20"/>
      <c r="AB30" s="23"/>
    </row>
    <row r="31" customFormat="false" ht="13.2" hidden="false" customHeight="false" outlineLevel="0" collapsed="false">
      <c r="A31" s="2"/>
      <c r="E31" s="16"/>
      <c r="I31" s="16"/>
      <c r="W31" s="22"/>
      <c r="X31" s="20"/>
      <c r="Z31" s="22"/>
      <c r="AA31" s="20"/>
      <c r="AB31" s="23"/>
    </row>
    <row r="32" customFormat="false" ht="13.2" hidden="false" customHeight="false" outlineLevel="0" collapsed="false">
      <c r="A32" s="2"/>
      <c r="C32" s="37" t="n">
        <f aca="false">SUM(C8:C15)+SUM(C18:C24)+SUM(C27:C28)</f>
        <v>2997356</v>
      </c>
      <c r="E32" s="16"/>
      <c r="G32" s="37" t="n">
        <f aca="false">SUM(G8:G15)+SUM(G18:G24)+SUM(G27:G28)</f>
        <v>3317942</v>
      </c>
      <c r="I32" s="16"/>
      <c r="K32" s="37" t="n">
        <f aca="false">SUM(K8:K15)+SUM(K18:K24)+SUM(K27:K28)</f>
        <v>3144825.56</v>
      </c>
      <c r="O32" s="37" t="n">
        <f aca="false">SUM(O8:O15)+SUM(O18:O24)+SUM(O27:O28)</f>
        <v>34593.08116</v>
      </c>
      <c r="W32" s="22"/>
      <c r="X32" s="20"/>
      <c r="Z32" s="22"/>
      <c r="AA32" s="20"/>
      <c r="AB32" s="23"/>
    </row>
    <row r="33" customFormat="false" ht="13.2" hidden="false" customHeight="false" outlineLevel="0" collapsed="false">
      <c r="A33" s="2"/>
      <c r="E33" s="16"/>
      <c r="I33" s="16"/>
      <c r="W33" s="22"/>
      <c r="X33" s="20"/>
      <c r="Z33" s="22"/>
      <c r="AA33" s="20"/>
      <c r="AB33" s="23"/>
    </row>
    <row r="34" customFormat="false" ht="13.2" hidden="false" customHeight="false" outlineLevel="0" collapsed="false">
      <c r="A34" s="2"/>
      <c r="C34" s="1" t="s">
        <v>28</v>
      </c>
      <c r="E34" s="16" t="n">
        <f aca="false">E7+E17+E26</f>
        <v>1</v>
      </c>
      <c r="I34" s="16" t="n">
        <f aca="false">I7+I17+I26</f>
        <v>1</v>
      </c>
      <c r="M34" s="16" t="n">
        <f aca="false">M7+M17+M26</f>
        <v>1</v>
      </c>
      <c r="Q34" s="16" t="n">
        <f aca="false">Q7+Q17+Q26</f>
        <v>1</v>
      </c>
      <c r="W34" s="22"/>
      <c r="X34" s="20"/>
      <c r="Z34" s="22"/>
      <c r="AA34" s="20"/>
      <c r="AB34" s="23"/>
    </row>
    <row r="35" customFormat="false" ht="13.2" hidden="false" customHeight="false" outlineLevel="0" collapsed="false">
      <c r="A35" s="2"/>
      <c r="E35" s="38"/>
      <c r="I35" s="38"/>
      <c r="W35" s="22"/>
      <c r="X35" s="20"/>
      <c r="Z35" s="22"/>
      <c r="AA35" s="20"/>
      <c r="AB35" s="23"/>
    </row>
    <row r="36" customFormat="false" ht="13.8" hidden="false" customHeight="false" outlineLevel="0" collapsed="false">
      <c r="A36" s="39"/>
      <c r="B36" s="39"/>
      <c r="C36" s="40"/>
      <c r="D36" s="40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W36" s="22"/>
      <c r="X36" s="20"/>
      <c r="Z36" s="22"/>
      <c r="AA36" s="20"/>
      <c r="AB36" s="23"/>
    </row>
    <row r="37" customFormat="false" ht="13.2" hidden="false" customHeight="false" outlineLevel="0" collapsed="false">
      <c r="A37" s="2"/>
      <c r="B37" s="42" t="s">
        <v>29</v>
      </c>
      <c r="C37" s="1" t="n">
        <v>66</v>
      </c>
      <c r="E37" s="3" t="s">
        <v>30</v>
      </c>
      <c r="W37" s="22"/>
      <c r="X37" s="20"/>
      <c r="Z37" s="22"/>
      <c r="AA37" s="20"/>
      <c r="AB37" s="23"/>
    </row>
    <row r="38" customFormat="false" ht="13.2" hidden="false" customHeight="false" outlineLevel="0" collapsed="false">
      <c r="A38" s="2"/>
      <c r="B38" s="42" t="s">
        <v>31</v>
      </c>
      <c r="C38" s="1" t="n">
        <v>65</v>
      </c>
      <c r="E38" s="3" t="s">
        <v>30</v>
      </c>
      <c r="W38" s="22"/>
      <c r="X38" s="20"/>
      <c r="Z38" s="22"/>
      <c r="AA38" s="20"/>
      <c r="AB38" s="23"/>
    </row>
    <row r="39" customFormat="false" ht="13.2" hidden="false" customHeight="false" outlineLevel="0" collapsed="false">
      <c r="A39" s="2"/>
      <c r="B39" s="42" t="s">
        <v>32</v>
      </c>
      <c r="C39" s="1" t="n">
        <f aca="false">[2]Sheet1!$B$1</f>
        <v>4</v>
      </c>
      <c r="E39" s="3" t="s">
        <v>33</v>
      </c>
      <c r="W39" s="22"/>
      <c r="X39" s="20"/>
      <c r="Z39" s="22"/>
      <c r="AA39" s="20"/>
      <c r="AB39" s="23"/>
    </row>
    <row r="40" customFormat="false" ht="13.2" hidden="false" customHeight="false" outlineLevel="0" collapsed="false">
      <c r="A40" s="2"/>
      <c r="B40" s="42" t="s">
        <v>34</v>
      </c>
      <c r="C40" s="1" t="n">
        <f aca="false">[2]Sheet1!$B$2</f>
        <v>1</v>
      </c>
      <c r="E40" s="3" t="s">
        <v>33</v>
      </c>
      <c r="W40" s="22"/>
      <c r="X40" s="20"/>
      <c r="Z40" s="22"/>
      <c r="AA40" s="20"/>
      <c r="AB40" s="23"/>
    </row>
    <row r="41" customFormat="false" ht="13.2" hidden="false" customHeight="false" outlineLevel="0" collapsed="false">
      <c r="A41" s="2"/>
      <c r="W41" s="22"/>
      <c r="X41" s="20"/>
      <c r="Z41" s="22"/>
      <c r="AA41" s="20"/>
      <c r="AB41" s="23"/>
    </row>
    <row r="42" customFormat="false" ht="13.2" hidden="false" customHeight="false" outlineLevel="0" collapsed="false">
      <c r="A42" s="2"/>
      <c r="B42" s="42" t="s">
        <v>35</v>
      </c>
      <c r="C42" s="43" t="n">
        <v>4000000</v>
      </c>
      <c r="E42" s="44" t="s">
        <v>36</v>
      </c>
      <c r="F42" s="44"/>
      <c r="G42" s="44"/>
      <c r="W42" s="22"/>
      <c r="X42" s="20"/>
      <c r="Z42" s="22"/>
      <c r="AA42" s="20"/>
      <c r="AB42" s="23"/>
    </row>
    <row r="43" customFormat="false" ht="13.2" hidden="false" customHeight="false" outlineLevel="0" collapsed="false">
      <c r="A43" s="2"/>
      <c r="B43" s="42" t="s">
        <v>37</v>
      </c>
      <c r="C43" s="1" t="n">
        <f aca="false">27.5/10000</f>
        <v>0.00275</v>
      </c>
      <c r="E43" s="45" t="s">
        <v>38</v>
      </c>
      <c r="F43" s="1"/>
      <c r="H43" s="46"/>
      <c r="I43" s="44"/>
      <c r="W43" s="22"/>
      <c r="X43" s="20"/>
      <c r="Z43" s="22"/>
      <c r="AA43" s="20"/>
      <c r="AB43" s="23"/>
    </row>
    <row r="44" customFormat="false" ht="13.2" hidden="false" customHeight="false" outlineLevel="0" collapsed="false">
      <c r="A44" s="2"/>
      <c r="B44" s="42" t="s">
        <v>39</v>
      </c>
      <c r="C44" s="43" t="n">
        <f aca="false">C42*C43</f>
        <v>11000</v>
      </c>
      <c r="E44" s="1"/>
      <c r="F44" s="1"/>
      <c r="H44" s="47"/>
      <c r="W44" s="22"/>
      <c r="X44" s="20"/>
      <c r="Z44" s="22"/>
      <c r="AA44" s="20"/>
      <c r="AB44" s="23"/>
    </row>
    <row r="45" customFormat="false" ht="13.2" hidden="false" customHeight="false" outlineLevel="0" collapsed="false">
      <c r="A45" s="2"/>
      <c r="B45" s="42" t="s">
        <v>40</v>
      </c>
      <c r="C45" s="48" t="n">
        <v>1000000</v>
      </c>
      <c r="E45" s="42" t="str">
        <f aca="false">IF($C$45=1000000,"(millions)",IF($C$45=1000000000,"(billions)",IF($C$45=1000000000000,"(trillion)","Try Again")))</f>
        <v>(millions)</v>
      </c>
      <c r="F45" s="1"/>
      <c r="H45" s="47"/>
      <c r="W45" s="22"/>
      <c r="X45" s="20"/>
      <c r="Z45" s="22"/>
      <c r="AA45" s="20"/>
      <c r="AB45" s="23"/>
    </row>
    <row r="46" customFormat="false" ht="13.2" hidden="false" customHeight="false" outlineLevel="0" collapsed="false">
      <c r="A46" s="2"/>
      <c r="E46" s="1"/>
      <c r="F46" s="1"/>
      <c r="H46" s="47"/>
      <c r="W46" s="22"/>
      <c r="X46" s="20"/>
      <c r="Z46" s="22"/>
      <c r="AA46" s="20"/>
      <c r="AB46" s="23"/>
    </row>
    <row r="47" customFormat="false" ht="13.2" hidden="false" customHeight="false" outlineLevel="0" collapsed="false">
      <c r="A47" s="2"/>
      <c r="E47" s="1"/>
      <c r="F47" s="1"/>
      <c r="H47" s="49"/>
      <c r="W47" s="22"/>
      <c r="X47" s="20"/>
      <c r="Z47" s="22"/>
      <c r="AA47" s="20"/>
      <c r="AB47" s="23"/>
    </row>
    <row r="48" customFormat="false" ht="13.2" hidden="false" customHeight="false" outlineLevel="0" collapsed="false">
      <c r="A48" s="2"/>
      <c r="E48" s="1"/>
      <c r="F48" s="1"/>
      <c r="W48" s="22"/>
      <c r="X48" s="20"/>
      <c r="Z48" s="22"/>
      <c r="AA48" s="20"/>
      <c r="AB48" s="23"/>
    </row>
    <row r="49" customFormat="false" ht="13.2" hidden="false" customHeight="false" outlineLevel="0" collapsed="false">
      <c r="A49" s="2"/>
      <c r="B49" s="42" t="s">
        <v>41</v>
      </c>
      <c r="C49" s="43" t="n">
        <v>291049000</v>
      </c>
      <c r="E49" s="1"/>
      <c r="F49" s="1"/>
      <c r="W49" s="22"/>
      <c r="X49" s="20"/>
      <c r="Z49" s="22"/>
      <c r="AA49" s="20"/>
      <c r="AB49" s="23"/>
    </row>
    <row r="50" customFormat="false" ht="13.2" hidden="false" customHeight="false" outlineLevel="0" collapsed="false">
      <c r="A50" s="2"/>
      <c r="W50" s="22"/>
      <c r="X50" s="20"/>
      <c r="Z50" s="22"/>
      <c r="AA50" s="20"/>
      <c r="AB50" s="23"/>
    </row>
    <row r="51" customFormat="false" ht="17.4" hidden="false" customHeight="false" outlineLevel="0" collapsed="false">
      <c r="A51" s="2"/>
      <c r="B51" s="50"/>
      <c r="C51" s="50"/>
      <c r="D51" s="50"/>
      <c r="E51" s="50"/>
      <c r="F51" s="50"/>
      <c r="G51" s="50"/>
      <c r="H51" s="50"/>
      <c r="I51" s="50"/>
      <c r="J51" s="44"/>
      <c r="W51" s="22"/>
      <c r="X51" s="20"/>
      <c r="Z51" s="22"/>
      <c r="AA51" s="20"/>
      <c r="AB51" s="23"/>
    </row>
    <row r="52" customFormat="false" ht="13.2" hidden="false" customHeight="false" outlineLevel="0" collapsed="false">
      <c r="A52" s="2"/>
    </row>
    <row r="53" customFormat="false" ht="13.2" hidden="false" customHeight="false" outlineLevel="0" collapsed="false">
      <c r="A53" s="2"/>
      <c r="B53" s="2" t="s">
        <v>42</v>
      </c>
      <c r="C53" s="51" t="n">
        <f aca="false">([1]Sheet1!$B$1*PV!$C30)+((1-[1]Sheet1!$B$1)*PV!$G30)</f>
        <v>3144825.56</v>
      </c>
    </row>
    <row r="54" customFormat="false" ht="13.2" hidden="false" customHeight="false" outlineLevel="0" collapsed="false">
      <c r="A54" s="2"/>
    </row>
    <row r="55" customFormat="false" ht="13.2" hidden="false" customHeight="false" outlineLevel="0" collapsed="false">
      <c r="A55" s="2"/>
    </row>
    <row r="56" customFormat="false" ht="13.2" hidden="false" customHeight="false" outlineLevel="0" collapsed="false">
      <c r="A56" s="2"/>
    </row>
    <row r="57" customFormat="false" ht="13.2" hidden="false" customHeight="false" outlineLevel="0" collapsed="false">
      <c r="A57" s="2"/>
    </row>
    <row r="58" customFormat="false" ht="13.2" hidden="false" customHeight="false" outlineLevel="0" collapsed="false">
      <c r="A58" s="2"/>
    </row>
    <row r="59" customFormat="false" ht="13.2" hidden="false" customHeight="false" outlineLevel="0" collapsed="false">
      <c r="A59" s="2"/>
    </row>
    <row r="60" customFormat="false" ht="13.2" hidden="false" customHeight="false" outlineLevel="0" collapsed="false">
      <c r="A60" s="2"/>
    </row>
    <row r="61" customFormat="false" ht="13.2" hidden="false" customHeight="false" outlineLevel="0" collapsed="false">
      <c r="A61" s="2"/>
    </row>
    <row r="62" customFormat="false" ht="13.2" hidden="false" customHeight="false" outlineLevel="0" collapsed="false">
      <c r="A62" s="2"/>
    </row>
    <row r="63" customFormat="false" ht="13.2" hidden="false" customHeight="false" outlineLevel="0" collapsed="false">
      <c r="A63" s="2"/>
    </row>
    <row r="64" customFormat="false" ht="13.2" hidden="false" customHeight="false" outlineLevel="0" collapsed="false">
      <c r="A64" s="2"/>
    </row>
    <row r="65" customFormat="false" ht="13.2" hidden="false" customHeight="false" outlineLevel="0" collapsed="false">
      <c r="A65" s="2"/>
    </row>
    <row r="66" customFormat="false" ht="13.2" hidden="false" customHeight="false" outlineLevel="0" collapsed="false">
      <c r="A66" s="2"/>
    </row>
    <row r="67" customFormat="false" ht="13.2" hidden="false" customHeight="false" outlineLevel="0" collapsed="false">
      <c r="A67" s="2"/>
    </row>
    <row r="68" customFormat="false" ht="13.2" hidden="false" customHeight="false" outlineLevel="0" collapsed="false">
      <c r="A68" s="2"/>
    </row>
    <row r="69" customFormat="false" ht="13.2" hidden="false" customHeight="false" outlineLevel="0" collapsed="false">
      <c r="A69" s="2"/>
    </row>
    <row r="70" customFormat="false" ht="13.2" hidden="false" customHeight="false" outlineLevel="0" collapsed="false">
      <c r="A70" s="2"/>
    </row>
    <row r="71" customFormat="false" ht="13.2" hidden="false" customHeight="false" outlineLevel="0" collapsed="false">
      <c r="A71" s="2"/>
    </row>
    <row r="72" customFormat="false" ht="13.2" hidden="false" customHeight="false" outlineLevel="0" collapsed="false">
      <c r="A72" s="2"/>
    </row>
    <row r="73" customFormat="false" ht="13.2" hidden="false" customHeight="false" outlineLevel="0" collapsed="false">
      <c r="A73" s="2"/>
    </row>
    <row r="74" customFormat="false" ht="13.2" hidden="false" customHeight="false" outlineLevel="0" collapsed="false">
      <c r="A74" s="2"/>
    </row>
    <row r="75" customFormat="false" ht="13.2" hidden="false" customHeight="false" outlineLevel="0" collapsed="false">
      <c r="A75" s="2"/>
    </row>
    <row r="76" customFormat="false" ht="13.2" hidden="false" customHeight="false" outlineLevel="0" collapsed="false">
      <c r="A76" s="2"/>
    </row>
    <row r="77" customFormat="false" ht="13.2" hidden="false" customHeight="false" outlineLevel="0" collapsed="false">
      <c r="A77" s="2"/>
    </row>
    <row r="78" customFormat="false" ht="13.2" hidden="false" customHeight="false" outlineLevel="0" collapsed="false">
      <c r="A78" s="2"/>
    </row>
    <row r="79" customFormat="false" ht="13.2" hidden="false" customHeight="false" outlineLevel="0" collapsed="false">
      <c r="A79" s="2"/>
    </row>
    <row r="80" customFormat="false" ht="13.2" hidden="false" customHeight="false" outlineLevel="0" collapsed="false">
      <c r="A80" s="2"/>
    </row>
    <row r="81" customFormat="false" ht="13.2" hidden="false" customHeight="false" outlineLevel="0" collapsed="false">
      <c r="A81" s="2"/>
    </row>
    <row r="82" customFormat="false" ht="13.2" hidden="false" customHeight="false" outlineLevel="0" collapsed="false">
      <c r="A82" s="2"/>
    </row>
    <row r="83" customFormat="false" ht="13.2" hidden="false" customHeight="false" outlineLevel="0" collapsed="false">
      <c r="A83" s="2"/>
    </row>
    <row r="84" customFormat="false" ht="13.2" hidden="false" customHeight="false" outlineLevel="0" collapsed="false">
      <c r="A84" s="2"/>
    </row>
    <row r="85" customFormat="false" ht="13.2" hidden="false" customHeight="false" outlineLevel="0" collapsed="false">
      <c r="A85" s="2"/>
    </row>
    <row r="86" customFormat="false" ht="13.2" hidden="false" customHeight="false" outlineLevel="0" collapsed="false">
      <c r="A86" s="2"/>
    </row>
    <row r="87" customFormat="false" ht="13.2" hidden="false" customHeight="false" outlineLevel="0" collapsed="false">
      <c r="A87" s="2"/>
    </row>
    <row r="88" customFormat="false" ht="13.2" hidden="false" customHeight="false" outlineLevel="0" collapsed="false">
      <c r="A88" s="2"/>
    </row>
    <row r="89" customFormat="false" ht="13.2" hidden="false" customHeight="false" outlineLevel="0" collapsed="false">
      <c r="A89" s="2"/>
    </row>
    <row r="90" customFormat="false" ht="13.2" hidden="false" customHeight="false" outlineLevel="0" collapsed="false">
      <c r="A90" s="2"/>
    </row>
    <row r="91" customFormat="false" ht="13.2" hidden="false" customHeight="false" outlineLevel="0" collapsed="false">
      <c r="A91" s="2"/>
    </row>
    <row r="92" customFormat="false" ht="13.2" hidden="false" customHeight="false" outlineLevel="0" collapsed="false">
      <c r="A92" s="2"/>
    </row>
  </sheetData>
  <mergeCells count="2">
    <mergeCell ref="C4:M4"/>
    <mergeCell ref="O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" activeCellId="0" sqref="A10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true" hidden="false" outlineLevel="0" max="20" min="20" style="3" width="15.1"/>
    <col collapsed="false" customWidth="true" hidden="false" outlineLevel="0" max="21" min="21" style="4" width="12.43"/>
    <col collapsed="false" customWidth="true" hidden="false" outlineLevel="0" max="22" min="22" style="5" width="7.66"/>
    <col collapsed="false" customWidth="true" hidden="false" outlineLevel="0" max="23" min="23" style="3" width="11.66"/>
    <col collapsed="false" customWidth="true" hidden="false" outlineLevel="0" max="24" min="24" style="4" width="11.32"/>
    <col collapsed="false" customWidth="true" hidden="false" outlineLevel="0" max="25" min="25" style="5" width="7.76"/>
    <col collapsed="false" customWidth="true" hidden="false" outlineLevel="0" max="26" min="26" style="3" width="12.1"/>
    <col collapsed="false" customWidth="true" hidden="false" outlineLevel="0" max="27" min="27" style="3" width="10.66"/>
    <col collapsed="false" customWidth="true" hidden="false" outlineLevel="0" max="28" min="28" style="3" width="15.1"/>
    <col collapsed="false" customWidth="true" hidden="false" outlineLevel="0" max="29" min="29" style="4" width="12.43"/>
    <col collapsed="false" customWidth="true" hidden="false" outlineLevel="0" max="30" min="30" style="5" width="7.66"/>
    <col collapsed="false" customWidth="true" hidden="false" outlineLevel="0" max="31" min="31" style="3" width="11.66"/>
    <col collapsed="false" customWidth="true" hidden="false" outlineLevel="0" max="32" min="32" style="4" width="11.32"/>
    <col collapsed="false" customWidth="true" hidden="false" outlineLevel="0" max="33" min="33" style="5" width="7.76"/>
    <col collapsed="false" customWidth="true" hidden="false" outlineLevel="0" max="34" min="34" style="3" width="12.1"/>
    <col collapsed="false" customWidth="true" hidden="false" outlineLevel="0" max="35" min="35" style="3" width="10.66"/>
    <col collapsed="false" customWidth="true" hidden="false" outlineLevel="0" max="36" min="36" style="1" width="5.77"/>
    <col collapsed="false" customWidth="true" hidden="false" outlineLevel="0" max="37" min="37" style="1" width="11.1"/>
    <col collapsed="false" customWidth="false" hidden="false" outlineLevel="0" max="257" min="38" style="1" width="8.76"/>
  </cols>
  <sheetData>
    <row r="1" customFormat="false" ht="13.2" hidden="false" customHeight="false" outlineLevel="0" collapsed="false">
      <c r="A1" s="1" t="s">
        <v>0</v>
      </c>
      <c r="AJ1" s="3"/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46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53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  <c r="T6" s="11" t="s">
        <v>62</v>
      </c>
      <c r="U6" s="73" t="s">
        <v>47</v>
      </c>
      <c r="V6" s="62" t="s">
        <v>48</v>
      </c>
      <c r="W6" s="11" t="s">
        <v>49</v>
      </c>
      <c r="X6" s="73" t="s">
        <v>50</v>
      </c>
      <c r="Y6" s="62" t="s">
        <v>50</v>
      </c>
      <c r="Z6" s="11" t="s">
        <v>51</v>
      </c>
      <c r="AA6" s="11" t="s">
        <v>52</v>
      </c>
      <c r="AB6" s="11" t="s">
        <v>63</v>
      </c>
      <c r="AC6" s="73" t="s">
        <v>47</v>
      </c>
      <c r="AD6" s="62" t="s">
        <v>48</v>
      </c>
      <c r="AE6" s="11" t="s">
        <v>49</v>
      </c>
      <c r="AF6" s="73" t="s">
        <v>50</v>
      </c>
      <c r="AG6" s="62" t="s">
        <v>50</v>
      </c>
      <c r="AH6" s="11" t="s">
        <v>51</v>
      </c>
      <c r="AI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54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54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  <c r="T7" s="34" t="s">
        <v>54</v>
      </c>
      <c r="U7" s="75" t="s">
        <v>55</v>
      </c>
      <c r="V7" s="66" t="s">
        <v>56</v>
      </c>
      <c r="W7" s="34" t="s">
        <v>57</v>
      </c>
      <c r="X7" s="75" t="s">
        <v>58</v>
      </c>
      <c r="Y7" s="66" t="s">
        <v>56</v>
      </c>
      <c r="Z7" s="34" t="s">
        <v>59</v>
      </c>
      <c r="AA7" s="34" t="s">
        <v>60</v>
      </c>
      <c r="AB7" s="34" t="s">
        <v>54</v>
      </c>
      <c r="AC7" s="75" t="s">
        <v>55</v>
      </c>
      <c r="AD7" s="66" t="s">
        <v>56</v>
      </c>
      <c r="AE7" s="34" t="s">
        <v>57</v>
      </c>
      <c r="AF7" s="75" t="s">
        <v>58</v>
      </c>
      <c r="AG7" s="66" t="s">
        <v>56</v>
      </c>
      <c r="AH7" s="34" t="s">
        <v>59</v>
      </c>
      <c r="AI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'[7]NonMedical-Lo-Male'!$B4</f>
        <v>3537.66666666667</v>
      </c>
      <c r="E8" s="4" t="s">
        <v>61</v>
      </c>
      <c r="F8" s="22" t="n">
        <v>1</v>
      </c>
      <c r="G8" s="20" t="n">
        <f aca="false">D8*F8</f>
        <v>3537.66666666667</v>
      </c>
      <c r="H8" s="4" t="s">
        <v>61</v>
      </c>
      <c r="I8" s="22" t="n">
        <v>1</v>
      </c>
      <c r="J8" s="20" t="n">
        <f aca="false">I8*G8</f>
        <v>3537.66666666667</v>
      </c>
      <c r="K8" s="23" t="n">
        <f aca="false">J8</f>
        <v>3537.66666666667</v>
      </c>
      <c r="L8" s="3" t="n">
        <f aca="false">'[8]NonMedical-Hi-Male'!$B4</f>
        <v>6530.66666666667</v>
      </c>
      <c r="M8" s="4" t="s">
        <v>61</v>
      </c>
      <c r="N8" s="22" t="n">
        <v>1</v>
      </c>
      <c r="O8" s="20" t="n">
        <f aca="false">L8*N8</f>
        <v>6530.66666666667</v>
      </c>
      <c r="P8" s="4" t="s">
        <v>61</v>
      </c>
      <c r="Q8" s="22" t="n">
        <v>1</v>
      </c>
      <c r="R8" s="20" t="n">
        <f aca="false">Q8*O8</f>
        <v>6530.66666666667</v>
      </c>
      <c r="S8" s="23" t="n">
        <f aca="false">R8</f>
        <v>6530.66666666667</v>
      </c>
      <c r="T8" s="3" t="n">
        <f aca="false">'[7]NonMedical-Lo-Female'!$B4</f>
        <v>3537.66666666667</v>
      </c>
      <c r="U8" s="4" t="s">
        <v>61</v>
      </c>
      <c r="V8" s="22" t="n">
        <v>1</v>
      </c>
      <c r="W8" s="20" t="n">
        <f aca="false">T8*V8</f>
        <v>3537.66666666667</v>
      </c>
      <c r="X8" s="4" t="s">
        <v>61</v>
      </c>
      <c r="Y8" s="22" t="n">
        <v>1</v>
      </c>
      <c r="Z8" s="20" t="n">
        <f aca="false">Y8*W8</f>
        <v>3537.66666666667</v>
      </c>
      <c r="AA8" s="23" t="n">
        <f aca="false">Z8</f>
        <v>3537.66666666667</v>
      </c>
      <c r="AB8" s="3" t="n">
        <f aca="false">'[8]NonMedical-Hi-Female'!$B4</f>
        <v>6530.66666666667</v>
      </c>
      <c r="AC8" s="4" t="s">
        <v>61</v>
      </c>
      <c r="AD8" s="22" t="n">
        <v>1</v>
      </c>
      <c r="AE8" s="20" t="n">
        <f aca="false">AB8*AD8</f>
        <v>6530.66666666667</v>
      </c>
      <c r="AF8" s="4" t="s">
        <v>61</v>
      </c>
      <c r="AG8" s="22" t="n">
        <v>1</v>
      </c>
      <c r="AH8" s="20" t="n">
        <f aca="false">AG8*AE8</f>
        <v>6530.66666666667</v>
      </c>
      <c r="AI8" s="23" t="n">
        <f aca="false">AH8</f>
        <v>6530.66666666667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'[7]NonMedical-Lo-Male'!$B5</f>
        <v>3537.66666666667</v>
      </c>
      <c r="E9" s="4" t="n">
        <f aca="false">[5]Sheet1!$B4</f>
        <v>0</v>
      </c>
      <c r="F9" s="22" t="n">
        <f aca="false">F8*(1+E9)</f>
        <v>1</v>
      </c>
      <c r="G9" s="20" t="n">
        <f aca="false">D9*F9</f>
        <v>3537.66666666667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3434.62783171521</v>
      </c>
      <c r="K9" s="23" t="n">
        <f aca="false">K8+J9</f>
        <v>6972.29449838188</v>
      </c>
      <c r="L9" s="3" t="n">
        <f aca="false">'[8]NonMedical-Hi-Male'!$B5</f>
        <v>6530.66666666667</v>
      </c>
      <c r="M9" s="4" t="n">
        <f aca="false">[5]Sheet1!$B4</f>
        <v>0</v>
      </c>
      <c r="N9" s="22" t="n">
        <f aca="false">N8*(1+M9)</f>
        <v>1</v>
      </c>
      <c r="O9" s="20" t="n">
        <f aca="false">L9*N9</f>
        <v>6530.66666666667</v>
      </c>
      <c r="P9" s="4" t="n">
        <f aca="false">[6]Sheet1!$B$1</f>
        <v>0.03</v>
      </c>
      <c r="Q9" s="22" t="n">
        <f aca="false">1/((1+P9)^($A9-1))</f>
        <v>0.970873786407767</v>
      </c>
      <c r="R9" s="20" t="n">
        <f aca="false">Q9*O9</f>
        <v>6340.45307443366</v>
      </c>
      <c r="S9" s="23" t="n">
        <f aca="false">S8+R9</f>
        <v>12871.1197411003</v>
      </c>
      <c r="T9" s="3" t="n">
        <f aca="false">'[7]NonMedical-Lo-Female'!$B5</f>
        <v>3537.66666666667</v>
      </c>
      <c r="U9" s="4" t="n">
        <f aca="false">[5]Sheet1!$B4</f>
        <v>0</v>
      </c>
      <c r="V9" s="22" t="n">
        <f aca="false">V8*(1+U9)</f>
        <v>1</v>
      </c>
      <c r="W9" s="20" t="n">
        <f aca="false">T9*V9</f>
        <v>3537.66666666667</v>
      </c>
      <c r="X9" s="4" t="n">
        <f aca="false">[6]Sheet1!$B$1</f>
        <v>0.03</v>
      </c>
      <c r="Y9" s="22" t="n">
        <f aca="false">1/((1+X9)^($A9-1))</f>
        <v>0.970873786407767</v>
      </c>
      <c r="Z9" s="20" t="n">
        <f aca="false">Y9*W9</f>
        <v>3434.62783171521</v>
      </c>
      <c r="AA9" s="23" t="n">
        <f aca="false">AA8+Z9</f>
        <v>6972.29449838188</v>
      </c>
      <c r="AB9" s="3" t="n">
        <f aca="false">'[8]NonMedical-Hi-Female'!$B5</f>
        <v>6530.66666666667</v>
      </c>
      <c r="AC9" s="4" t="n">
        <f aca="false">[5]Sheet1!$B4</f>
        <v>0</v>
      </c>
      <c r="AD9" s="22" t="n">
        <f aca="false">AD8*(1+AC9)</f>
        <v>1</v>
      </c>
      <c r="AE9" s="20" t="n">
        <f aca="false">AB9*AD9</f>
        <v>6530.66666666667</v>
      </c>
      <c r="AF9" s="4" t="n">
        <f aca="false">[6]Sheet1!$B$1</f>
        <v>0.03</v>
      </c>
      <c r="AG9" s="22" t="n">
        <f aca="false">1/((1+AF9)^($A9-1))</f>
        <v>0.970873786407767</v>
      </c>
      <c r="AH9" s="20" t="n">
        <f aca="false">AG9*AE9</f>
        <v>6340.45307443366</v>
      </c>
      <c r="AI9" s="23" t="n">
        <f aca="false">AI8+AH9</f>
        <v>12871.1197411003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'[7]NonMedical-Lo-Male'!$B6</f>
        <v>3537.66666666667</v>
      </c>
      <c r="E10" s="4" t="n">
        <f aca="false">[5]Sheet1!$B5</f>
        <v>0</v>
      </c>
      <c r="F10" s="22" t="n">
        <f aca="false">F9*(1+E10)</f>
        <v>1</v>
      </c>
      <c r="G10" s="20" t="n">
        <f aca="false">D10*F10</f>
        <v>3537.66666666667</v>
      </c>
      <c r="H10" s="4" t="n">
        <f aca="false">$H$9</f>
        <v>0.03</v>
      </c>
      <c r="I10" s="22" t="n">
        <f aca="false">1/((1+H10)^($A10-1))</f>
        <v>0.942595909133754</v>
      </c>
      <c r="J10" s="20" t="n">
        <f aca="false">I10*G10</f>
        <v>3334.59012787885</v>
      </c>
      <c r="K10" s="23" t="n">
        <f aca="false">K9+J10</f>
        <v>10306.8846262607</v>
      </c>
      <c r="L10" s="3" t="n">
        <f aca="false">'[8]NonMedical-Hi-Male'!$B6</f>
        <v>6530.66666666667</v>
      </c>
      <c r="M10" s="4" t="n">
        <f aca="false">[5]Sheet1!$B5</f>
        <v>0</v>
      </c>
      <c r="N10" s="22" t="n">
        <f aca="false">N9*(1+M10)</f>
        <v>1</v>
      </c>
      <c r="O10" s="20" t="n">
        <f aca="false">L10*N10</f>
        <v>6530.66666666667</v>
      </c>
      <c r="P10" s="4" t="n">
        <f aca="false">$P$9</f>
        <v>0.03</v>
      </c>
      <c r="Q10" s="22" t="n">
        <f aca="false">1/((1+P10)^($A10-1))</f>
        <v>0.942595909133754</v>
      </c>
      <c r="R10" s="20" t="n">
        <f aca="false">Q10*O10</f>
        <v>6155.77968391617</v>
      </c>
      <c r="S10" s="23" t="n">
        <f aca="false">S9+R10</f>
        <v>19026.8994250165</v>
      </c>
      <c r="T10" s="3" t="n">
        <f aca="false">'[7]NonMedical-Lo-Female'!$B6</f>
        <v>3537.66666666667</v>
      </c>
      <c r="U10" s="4" t="n">
        <f aca="false">[5]Sheet1!$B5</f>
        <v>0</v>
      </c>
      <c r="V10" s="22" t="n">
        <f aca="false">V9*(1+U10)</f>
        <v>1</v>
      </c>
      <c r="W10" s="20" t="n">
        <f aca="false">T10*V10</f>
        <v>3537.66666666667</v>
      </c>
      <c r="X10" s="4" t="n">
        <f aca="false">$X$9</f>
        <v>0.03</v>
      </c>
      <c r="Y10" s="22" t="n">
        <f aca="false">1/((1+X10)^($A10-1))</f>
        <v>0.942595909133754</v>
      </c>
      <c r="Z10" s="20" t="n">
        <f aca="false">Y10*W10</f>
        <v>3334.59012787885</v>
      </c>
      <c r="AA10" s="23" t="n">
        <f aca="false">AA9+Z10</f>
        <v>10306.8846262607</v>
      </c>
      <c r="AB10" s="3" t="n">
        <f aca="false">'[8]NonMedical-Hi-Female'!$B6</f>
        <v>6530.66666666667</v>
      </c>
      <c r="AC10" s="4" t="n">
        <f aca="false">[5]Sheet1!$B5</f>
        <v>0</v>
      </c>
      <c r="AD10" s="22" t="n">
        <f aca="false">AD9*(1+AC10)</f>
        <v>1</v>
      </c>
      <c r="AE10" s="20" t="n">
        <f aca="false">AB10*AD10</f>
        <v>6530.66666666667</v>
      </c>
      <c r="AF10" s="4" t="n">
        <f aca="false">$AF$9</f>
        <v>0.03</v>
      </c>
      <c r="AG10" s="22" t="n">
        <f aca="false">1/((1+AF10)^($A10-1))</f>
        <v>0.942595909133754</v>
      </c>
      <c r="AH10" s="20" t="n">
        <f aca="false">AG10*AE10</f>
        <v>6155.77968391617</v>
      </c>
      <c r="AI10" s="23" t="n">
        <f aca="false">AI9+AH10</f>
        <v>19026.8994250165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'[7]NonMedical-Lo-Male'!$B7</f>
        <v>3537.66666666667</v>
      </c>
      <c r="E11" s="4" t="n">
        <f aca="false">[5]Sheet1!$B6</f>
        <v>0</v>
      </c>
      <c r="F11" s="22" t="n">
        <f aca="false">F10*(1+E11)</f>
        <v>1</v>
      </c>
      <c r="G11" s="20" t="n">
        <f aca="false">D11*F11</f>
        <v>3537.66666666667</v>
      </c>
      <c r="H11" s="4" t="n">
        <f aca="false">$H$9</f>
        <v>0.03</v>
      </c>
      <c r="I11" s="22" t="n">
        <f aca="false">1/((1+H11)^($A11-1))</f>
        <v>0.91514165935316</v>
      </c>
      <c r="J11" s="20" t="n">
        <f aca="false">I11*G11</f>
        <v>3237.46614357169</v>
      </c>
      <c r="K11" s="23" t="n">
        <f aca="false">K10+J11</f>
        <v>13544.3507698324</v>
      </c>
      <c r="L11" s="3" t="n">
        <f aca="false">'[8]NonMedical-Hi-Male'!$B7</f>
        <v>6530.66666666667</v>
      </c>
      <c r="M11" s="4" t="n">
        <f aca="false">[5]Sheet1!$B6</f>
        <v>0</v>
      </c>
      <c r="N11" s="22" t="n">
        <f aca="false">N10*(1+M11)</f>
        <v>1</v>
      </c>
      <c r="O11" s="20" t="n">
        <f aca="false">L11*N11</f>
        <v>6530.66666666667</v>
      </c>
      <c r="P11" s="4" t="n">
        <f aca="false">$P$9</f>
        <v>0.03</v>
      </c>
      <c r="Q11" s="22" t="n">
        <f aca="false">1/((1+P11)^($A11-1))</f>
        <v>0.91514165935316</v>
      </c>
      <c r="R11" s="20" t="n">
        <f aca="false">Q11*O11</f>
        <v>5976.4851300157</v>
      </c>
      <c r="S11" s="23" t="n">
        <f aca="false">S10+R11</f>
        <v>25003.3845550322</v>
      </c>
      <c r="T11" s="3" t="n">
        <f aca="false">'[7]NonMedical-Lo-Female'!$B7</f>
        <v>3537.66666666667</v>
      </c>
      <c r="U11" s="4" t="n">
        <f aca="false">[5]Sheet1!$B6</f>
        <v>0</v>
      </c>
      <c r="V11" s="22" t="n">
        <f aca="false">V10*(1+U11)</f>
        <v>1</v>
      </c>
      <c r="W11" s="20" t="n">
        <f aca="false">T11*V11</f>
        <v>3537.66666666667</v>
      </c>
      <c r="X11" s="4" t="n">
        <f aca="false">$X$9</f>
        <v>0.03</v>
      </c>
      <c r="Y11" s="22" t="n">
        <f aca="false">1/((1+X11)^($A11-1))</f>
        <v>0.91514165935316</v>
      </c>
      <c r="Z11" s="20" t="n">
        <f aca="false">Y11*W11</f>
        <v>3237.46614357169</v>
      </c>
      <c r="AA11" s="23" t="n">
        <f aca="false">AA10+Z11</f>
        <v>13544.3507698324</v>
      </c>
      <c r="AB11" s="3" t="n">
        <f aca="false">'[8]NonMedical-Hi-Female'!$B7</f>
        <v>6530.66666666667</v>
      </c>
      <c r="AC11" s="4" t="n">
        <f aca="false">[5]Sheet1!$B6</f>
        <v>0</v>
      </c>
      <c r="AD11" s="22" t="n">
        <f aca="false">AD10*(1+AC11)</f>
        <v>1</v>
      </c>
      <c r="AE11" s="20" t="n">
        <f aca="false">AB11*AD11</f>
        <v>6530.66666666667</v>
      </c>
      <c r="AF11" s="4" t="n">
        <f aca="false">$AF$9</f>
        <v>0.03</v>
      </c>
      <c r="AG11" s="22" t="n">
        <f aca="false">1/((1+AF11)^($A11-1))</f>
        <v>0.91514165935316</v>
      </c>
      <c r="AH11" s="20" t="n">
        <f aca="false">AG11*AE11</f>
        <v>5976.4851300157</v>
      </c>
      <c r="AI11" s="23" t="n">
        <f aca="false">AI10+AH11</f>
        <v>25003.3845550322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'[7]NonMedical-Lo-Male'!$B8</f>
        <v>3537.66666666667</v>
      </c>
      <c r="E12" s="4" t="n">
        <f aca="false">[5]Sheet1!$B7</f>
        <v>0</v>
      </c>
      <c r="F12" s="22" t="n">
        <f aca="false">F11*(1+E12)</f>
        <v>1</v>
      </c>
      <c r="G12" s="20" t="n">
        <f aca="false">D12*F12</f>
        <v>3537.66666666667</v>
      </c>
      <c r="H12" s="4" t="n">
        <f aca="false">$H$9</f>
        <v>0.03</v>
      </c>
      <c r="I12" s="22" t="n">
        <f aca="false">1/((1+H12)^($A12-1))</f>
        <v>0.888487047915689</v>
      </c>
      <c r="J12" s="20" t="n">
        <f aca="false">I12*G12</f>
        <v>3143.1710131764</v>
      </c>
      <c r="K12" s="23" t="n">
        <f aca="false">K11+J12</f>
        <v>16687.5217830088</v>
      </c>
      <c r="L12" s="3" t="n">
        <f aca="false">'[8]NonMedical-Hi-Male'!$B8</f>
        <v>6530.66666666667</v>
      </c>
      <c r="M12" s="4" t="n">
        <f aca="false">[5]Sheet1!$B7</f>
        <v>0</v>
      </c>
      <c r="N12" s="22" t="n">
        <f aca="false">N11*(1+M12)</f>
        <v>1</v>
      </c>
      <c r="O12" s="20" t="n">
        <f aca="false">L12*N12</f>
        <v>6530.66666666667</v>
      </c>
      <c r="P12" s="4" t="n">
        <f aca="false">$P$9</f>
        <v>0.03</v>
      </c>
      <c r="Q12" s="22" t="n">
        <f aca="false">1/((1+P12)^($A12-1))</f>
        <v>0.888487047915689</v>
      </c>
      <c r="R12" s="20" t="n">
        <f aca="false">Q12*O12</f>
        <v>5802.41274758806</v>
      </c>
      <c r="S12" s="23" t="n">
        <f aca="false">S11+R12</f>
        <v>30805.7973026203</v>
      </c>
      <c r="T12" s="3" t="n">
        <f aca="false">'[7]NonMedical-Lo-Female'!$B8</f>
        <v>3537.66666666667</v>
      </c>
      <c r="U12" s="4" t="n">
        <f aca="false">[5]Sheet1!$B7</f>
        <v>0</v>
      </c>
      <c r="V12" s="22" t="n">
        <f aca="false">V11*(1+U12)</f>
        <v>1</v>
      </c>
      <c r="W12" s="20" t="n">
        <f aca="false">T12*V12</f>
        <v>3537.66666666667</v>
      </c>
      <c r="X12" s="4" t="n">
        <f aca="false">$X$9</f>
        <v>0.03</v>
      </c>
      <c r="Y12" s="22" t="n">
        <f aca="false">1/((1+X12)^($A12-1))</f>
        <v>0.888487047915689</v>
      </c>
      <c r="Z12" s="20" t="n">
        <f aca="false">Y12*W12</f>
        <v>3143.1710131764</v>
      </c>
      <c r="AA12" s="23" t="n">
        <f aca="false">AA11+Z12</f>
        <v>16687.5217830088</v>
      </c>
      <c r="AB12" s="3" t="n">
        <f aca="false">'[8]NonMedical-Hi-Female'!$B8</f>
        <v>6530.66666666667</v>
      </c>
      <c r="AC12" s="4" t="n">
        <f aca="false">[5]Sheet1!$B7</f>
        <v>0</v>
      </c>
      <c r="AD12" s="22" t="n">
        <f aca="false">AD11*(1+AC12)</f>
        <v>1</v>
      </c>
      <c r="AE12" s="20" t="n">
        <f aca="false">AB12*AD12</f>
        <v>6530.66666666667</v>
      </c>
      <c r="AF12" s="4" t="n">
        <f aca="false">$AF$9</f>
        <v>0.03</v>
      </c>
      <c r="AG12" s="22" t="n">
        <f aca="false">1/((1+AF12)^($A12-1))</f>
        <v>0.888487047915689</v>
      </c>
      <c r="AH12" s="20" t="n">
        <f aca="false">AG12*AE12</f>
        <v>5802.41274758806</v>
      </c>
      <c r="AI12" s="23" t="n">
        <f aca="false">AI11+AH12</f>
        <v>30805.7973026203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'[7]NonMedical-Lo-Male'!$B9</f>
        <v>3537.66666666667</v>
      </c>
      <c r="E13" s="4" t="n">
        <f aca="false">[5]Sheet1!$B8</f>
        <v>0</v>
      </c>
      <c r="F13" s="22" t="n">
        <f aca="false">F12*(1+E13)</f>
        <v>1</v>
      </c>
      <c r="G13" s="20" t="n">
        <f aca="false">D13*F13</f>
        <v>3537.66666666667</v>
      </c>
      <c r="H13" s="4" t="n">
        <f aca="false">$H$9</f>
        <v>0.03</v>
      </c>
      <c r="I13" s="22" t="n">
        <f aca="false">1/((1+H13)^($A13-1))</f>
        <v>0.862608784384164</v>
      </c>
      <c r="J13" s="20" t="n">
        <f aca="false">I13*G13</f>
        <v>3051.62234288971</v>
      </c>
      <c r="K13" s="23" t="n">
        <f aca="false">K12+J13</f>
        <v>19739.1441258985</v>
      </c>
      <c r="L13" s="3" t="n">
        <f aca="false">'[8]NonMedical-Hi-Male'!$B9</f>
        <v>6530.66666666667</v>
      </c>
      <c r="M13" s="4" t="n">
        <f aca="false">[5]Sheet1!$B8</f>
        <v>0</v>
      </c>
      <c r="N13" s="22" t="n">
        <f aca="false">N12*(1+M13)</f>
        <v>1</v>
      </c>
      <c r="O13" s="20" t="n">
        <f aca="false">L13*N13</f>
        <v>6530.66666666667</v>
      </c>
      <c r="P13" s="4" t="n">
        <f aca="false">$P$9</f>
        <v>0.03</v>
      </c>
      <c r="Q13" s="22" t="n">
        <f aca="false">1/((1+P13)^($A13-1))</f>
        <v>0.862608784384164</v>
      </c>
      <c r="R13" s="20" t="n">
        <f aca="false">Q13*O13</f>
        <v>5633.41043455151</v>
      </c>
      <c r="S13" s="23" t="n">
        <f aca="false">S12+R13</f>
        <v>36439.2077371718</v>
      </c>
      <c r="T13" s="3" t="n">
        <f aca="false">'[7]NonMedical-Lo-Female'!$B9</f>
        <v>3537.66666666667</v>
      </c>
      <c r="U13" s="4" t="n">
        <f aca="false">[5]Sheet1!$B8</f>
        <v>0</v>
      </c>
      <c r="V13" s="22" t="n">
        <f aca="false">V12*(1+U13)</f>
        <v>1</v>
      </c>
      <c r="W13" s="20" t="n">
        <f aca="false">T13*V13</f>
        <v>3537.66666666667</v>
      </c>
      <c r="X13" s="4" t="n">
        <f aca="false">$X$9</f>
        <v>0.03</v>
      </c>
      <c r="Y13" s="22" t="n">
        <f aca="false">1/((1+X13)^($A13-1))</f>
        <v>0.862608784384164</v>
      </c>
      <c r="Z13" s="20" t="n">
        <f aca="false">Y13*W13</f>
        <v>3051.62234288971</v>
      </c>
      <c r="AA13" s="23" t="n">
        <f aca="false">AA12+Z13</f>
        <v>19739.1441258985</v>
      </c>
      <c r="AB13" s="3" t="n">
        <f aca="false">'[8]NonMedical-Hi-Female'!$B9</f>
        <v>6530.66666666667</v>
      </c>
      <c r="AC13" s="4" t="n">
        <f aca="false">[5]Sheet1!$B8</f>
        <v>0</v>
      </c>
      <c r="AD13" s="22" t="n">
        <f aca="false">AD12*(1+AC13)</f>
        <v>1</v>
      </c>
      <c r="AE13" s="20" t="n">
        <f aca="false">AB13*AD13</f>
        <v>6530.66666666667</v>
      </c>
      <c r="AF13" s="4" t="n">
        <f aca="false">$AF$9</f>
        <v>0.03</v>
      </c>
      <c r="AG13" s="22" t="n">
        <f aca="false">1/((1+AF13)^($A13-1))</f>
        <v>0.862608784384164</v>
      </c>
      <c r="AH13" s="20" t="n">
        <f aca="false">AG13*AE13</f>
        <v>5633.41043455151</v>
      </c>
      <c r="AI13" s="23" t="n">
        <f aca="false">AI12+AH13</f>
        <v>36439.2077371718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'[7]NonMedical-Lo-Male'!$B10</f>
        <v>3537.66666666667</v>
      </c>
      <c r="E14" s="4" t="n">
        <f aca="false">[5]Sheet1!$B9</f>
        <v>0</v>
      </c>
      <c r="F14" s="22" t="n">
        <f aca="false">F13*(1+E14)</f>
        <v>1</v>
      </c>
      <c r="G14" s="20" t="n">
        <f aca="false">D14*F14</f>
        <v>3537.66666666667</v>
      </c>
      <c r="H14" s="4" t="n">
        <f aca="false">$H$9</f>
        <v>0.03</v>
      </c>
      <c r="I14" s="22" t="n">
        <f aca="false">1/((1+H14)^($A14-1))</f>
        <v>0.837484256683654</v>
      </c>
      <c r="J14" s="20" t="n">
        <f aca="false">I14*G14</f>
        <v>2962.74013872787</v>
      </c>
      <c r="K14" s="23" t="n">
        <f aca="false">K13+J14</f>
        <v>22701.8842646264</v>
      </c>
      <c r="L14" s="3" t="n">
        <f aca="false">'[8]NonMedical-Hi-Male'!$B10</f>
        <v>6530.66666666667</v>
      </c>
      <c r="M14" s="4" t="n">
        <f aca="false">[5]Sheet1!$B9</f>
        <v>0</v>
      </c>
      <c r="N14" s="22" t="n">
        <f aca="false">N13*(1+M14)</f>
        <v>1</v>
      </c>
      <c r="O14" s="20" t="n">
        <f aca="false">L14*N14</f>
        <v>6530.66666666667</v>
      </c>
      <c r="P14" s="4" t="n">
        <f aca="false">$P$9</f>
        <v>0.03</v>
      </c>
      <c r="Q14" s="22" t="n">
        <f aca="false">1/((1+P14)^($A14-1))</f>
        <v>0.837484256683654</v>
      </c>
      <c r="R14" s="20" t="n">
        <f aca="false">Q14*O14</f>
        <v>5469.33051898205</v>
      </c>
      <c r="S14" s="23" t="n">
        <f aca="false">S13+R14</f>
        <v>41908.5382561538</v>
      </c>
      <c r="T14" s="3" t="n">
        <f aca="false">'[7]NonMedical-Lo-Female'!$B10</f>
        <v>3537.66666666667</v>
      </c>
      <c r="U14" s="4" t="n">
        <f aca="false">[5]Sheet1!$B9</f>
        <v>0</v>
      </c>
      <c r="V14" s="22" t="n">
        <f aca="false">V13*(1+U14)</f>
        <v>1</v>
      </c>
      <c r="W14" s="20" t="n">
        <f aca="false">T14*V14</f>
        <v>3537.66666666667</v>
      </c>
      <c r="X14" s="4" t="n">
        <f aca="false">$X$9</f>
        <v>0.03</v>
      </c>
      <c r="Y14" s="22" t="n">
        <f aca="false">1/((1+X14)^($A14-1))</f>
        <v>0.837484256683654</v>
      </c>
      <c r="Z14" s="20" t="n">
        <f aca="false">Y14*W14</f>
        <v>2962.74013872787</v>
      </c>
      <c r="AA14" s="23" t="n">
        <f aca="false">AA13+Z14</f>
        <v>22701.8842646264</v>
      </c>
      <c r="AB14" s="3" t="n">
        <f aca="false">'[8]NonMedical-Hi-Female'!$B10</f>
        <v>6530.66666666667</v>
      </c>
      <c r="AC14" s="4" t="n">
        <f aca="false">[5]Sheet1!$B9</f>
        <v>0</v>
      </c>
      <c r="AD14" s="22" t="n">
        <f aca="false">AD13*(1+AC14)</f>
        <v>1</v>
      </c>
      <c r="AE14" s="20" t="n">
        <f aca="false">AB14*AD14</f>
        <v>6530.66666666667</v>
      </c>
      <c r="AF14" s="4" t="n">
        <f aca="false">$AF$9</f>
        <v>0.03</v>
      </c>
      <c r="AG14" s="22" t="n">
        <f aca="false">1/((1+AF14)^($A14-1))</f>
        <v>0.837484256683654</v>
      </c>
      <c r="AH14" s="20" t="n">
        <f aca="false">AG14*AE14</f>
        <v>5469.33051898205</v>
      </c>
      <c r="AI14" s="23" t="n">
        <f aca="false">AI13+AH14</f>
        <v>41908.5382561538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'[7]NonMedical-Lo-Male'!$B11</f>
        <v>3537.66666666667</v>
      </c>
      <c r="E15" s="4" t="n">
        <f aca="false">[5]Sheet1!$B10</f>
        <v>0</v>
      </c>
      <c r="F15" s="22" t="n">
        <f aca="false">F14*(1+E15)</f>
        <v>1</v>
      </c>
      <c r="G15" s="20" t="n">
        <f aca="false">D15*F15</f>
        <v>3537.66666666667</v>
      </c>
      <c r="H15" s="4" t="n">
        <f aca="false">$H$9</f>
        <v>0.03</v>
      </c>
      <c r="I15" s="22" t="n">
        <f aca="false">1/((1+H15)^($A15-1))</f>
        <v>0.813091511343354</v>
      </c>
      <c r="J15" s="20" t="n">
        <f aca="false">I15*G15</f>
        <v>2876.446736629</v>
      </c>
      <c r="K15" s="23" t="n">
        <f aca="false">K14+J15</f>
        <v>25578.3310012554</v>
      </c>
      <c r="L15" s="3" t="n">
        <f aca="false">'[8]NonMedical-Hi-Male'!$B11</f>
        <v>6530.66666666667</v>
      </c>
      <c r="M15" s="4" t="n">
        <f aca="false">[5]Sheet1!$B10</f>
        <v>0</v>
      </c>
      <c r="N15" s="22" t="n">
        <f aca="false">N14*(1+M15)</f>
        <v>1</v>
      </c>
      <c r="O15" s="20" t="n">
        <f aca="false">L15*N15</f>
        <v>6530.66666666667</v>
      </c>
      <c r="P15" s="4" t="n">
        <f aca="false">$P$9</f>
        <v>0.03</v>
      </c>
      <c r="Q15" s="22" t="n">
        <f aca="false">1/((1+P15)^($A15-1))</f>
        <v>0.813091511343354</v>
      </c>
      <c r="R15" s="20" t="n">
        <f aca="false">Q15*O15</f>
        <v>5310.02963007966</v>
      </c>
      <c r="S15" s="23" t="n">
        <f aca="false">S14+R15</f>
        <v>47218.5678862335</v>
      </c>
      <c r="T15" s="3" t="n">
        <f aca="false">'[7]NonMedical-Lo-Female'!$B11</f>
        <v>3537.66666666667</v>
      </c>
      <c r="U15" s="4" t="n">
        <f aca="false">[5]Sheet1!$B10</f>
        <v>0</v>
      </c>
      <c r="V15" s="22" t="n">
        <f aca="false">V14*(1+U15)</f>
        <v>1</v>
      </c>
      <c r="W15" s="20" t="n">
        <f aca="false">T15*V15</f>
        <v>3537.66666666667</v>
      </c>
      <c r="X15" s="4" t="n">
        <f aca="false">$X$9</f>
        <v>0.03</v>
      </c>
      <c r="Y15" s="22" t="n">
        <f aca="false">1/((1+X15)^($A15-1))</f>
        <v>0.813091511343354</v>
      </c>
      <c r="Z15" s="20" t="n">
        <f aca="false">Y15*W15</f>
        <v>2876.446736629</v>
      </c>
      <c r="AA15" s="23" t="n">
        <f aca="false">AA14+Z15</f>
        <v>25578.3310012554</v>
      </c>
      <c r="AB15" s="3" t="n">
        <f aca="false">'[8]NonMedical-Hi-Female'!$B11</f>
        <v>6530.66666666667</v>
      </c>
      <c r="AC15" s="4" t="n">
        <f aca="false">[5]Sheet1!$B10</f>
        <v>0</v>
      </c>
      <c r="AD15" s="22" t="n">
        <f aca="false">AD14*(1+AC15)</f>
        <v>1</v>
      </c>
      <c r="AE15" s="20" t="n">
        <f aca="false">AB15*AD15</f>
        <v>6530.66666666667</v>
      </c>
      <c r="AF15" s="4" t="n">
        <f aca="false">$AF$9</f>
        <v>0.03</v>
      </c>
      <c r="AG15" s="22" t="n">
        <f aca="false">1/((1+AF15)^($A15-1))</f>
        <v>0.813091511343354</v>
      </c>
      <c r="AH15" s="20" t="n">
        <f aca="false">AG15*AE15</f>
        <v>5310.02963007966</v>
      </c>
      <c r="AI15" s="23" t="n">
        <f aca="false">AI14+AH15</f>
        <v>47218.5678862335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'[7]NonMedical-Lo-Male'!$B12</f>
        <v>3537.66666666667</v>
      </c>
      <c r="E16" s="4" t="n">
        <f aca="false">[5]Sheet1!$B11</f>
        <v>0</v>
      </c>
      <c r="F16" s="22" t="n">
        <f aca="false">F15*(1+E16)</f>
        <v>1</v>
      </c>
      <c r="G16" s="20" t="n">
        <f aca="false">D16*F16</f>
        <v>3537.66666666667</v>
      </c>
      <c r="H16" s="4" t="n">
        <f aca="false">$H$9</f>
        <v>0.03</v>
      </c>
      <c r="I16" s="22" t="n">
        <f aca="false">1/((1+H16)^($A16-1))</f>
        <v>0.789409234313936</v>
      </c>
      <c r="J16" s="20" t="n">
        <f aca="false">I16*G16</f>
        <v>2792.66673459127</v>
      </c>
      <c r="K16" s="23" t="n">
        <f aca="false">K15+J16</f>
        <v>28370.9977358467</v>
      </c>
      <c r="L16" s="3" t="n">
        <f aca="false">'[8]NonMedical-Hi-Male'!$B12</f>
        <v>6530.66666666667</v>
      </c>
      <c r="M16" s="4" t="n">
        <f aca="false">[5]Sheet1!$B11</f>
        <v>0</v>
      </c>
      <c r="N16" s="22" t="n">
        <f aca="false">N15*(1+M16)</f>
        <v>1</v>
      </c>
      <c r="O16" s="20" t="n">
        <f aca="false">L16*N16</f>
        <v>6530.66666666667</v>
      </c>
      <c r="P16" s="4" t="n">
        <f aca="false">$P$9</f>
        <v>0.03</v>
      </c>
      <c r="Q16" s="22" t="n">
        <f aca="false">1/((1+P16)^($A16-1))</f>
        <v>0.789409234313936</v>
      </c>
      <c r="R16" s="20" t="n">
        <f aca="false">Q16*O16</f>
        <v>5155.36857289287</v>
      </c>
      <c r="S16" s="23" t="n">
        <f aca="false">S15+R16</f>
        <v>52373.9364591264</v>
      </c>
      <c r="T16" s="3" t="n">
        <f aca="false">'[7]NonMedical-Lo-Female'!$B12</f>
        <v>3537.66666666667</v>
      </c>
      <c r="U16" s="4" t="n">
        <f aca="false">[5]Sheet1!$B11</f>
        <v>0</v>
      </c>
      <c r="V16" s="22" t="n">
        <f aca="false">V15*(1+U16)</f>
        <v>1</v>
      </c>
      <c r="W16" s="20" t="n">
        <f aca="false">T16*V16</f>
        <v>3537.66666666667</v>
      </c>
      <c r="X16" s="4" t="n">
        <f aca="false">$X$9</f>
        <v>0.03</v>
      </c>
      <c r="Y16" s="22" t="n">
        <f aca="false">1/((1+X16)^($A16-1))</f>
        <v>0.789409234313936</v>
      </c>
      <c r="Z16" s="20" t="n">
        <f aca="false">Y16*W16</f>
        <v>2792.66673459127</v>
      </c>
      <c r="AA16" s="23" t="n">
        <f aca="false">AA15+Z16</f>
        <v>28370.9977358467</v>
      </c>
      <c r="AB16" s="3" t="n">
        <f aca="false">'[8]NonMedical-Hi-Female'!$B12</f>
        <v>6530.66666666667</v>
      </c>
      <c r="AC16" s="4" t="n">
        <f aca="false">[5]Sheet1!$B11</f>
        <v>0</v>
      </c>
      <c r="AD16" s="22" t="n">
        <f aca="false">AD15*(1+AC16)</f>
        <v>1</v>
      </c>
      <c r="AE16" s="20" t="n">
        <f aca="false">AB16*AD16</f>
        <v>6530.66666666667</v>
      </c>
      <c r="AF16" s="4" t="n">
        <f aca="false">$AF$9</f>
        <v>0.03</v>
      </c>
      <c r="AG16" s="22" t="n">
        <f aca="false">1/((1+AF16)^($A16-1))</f>
        <v>0.789409234313936</v>
      </c>
      <c r="AH16" s="20" t="n">
        <f aca="false">AG16*AE16</f>
        <v>5155.36857289287</v>
      </c>
      <c r="AI16" s="23" t="n">
        <f aca="false">AI15+AH16</f>
        <v>52373.9364591264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'[7]NonMedical-Lo-Male'!$B13</f>
        <v>3537.66666666667</v>
      </c>
      <c r="E17" s="4" t="n">
        <f aca="false">[5]Sheet1!$B12</f>
        <v>0</v>
      </c>
      <c r="F17" s="22" t="n">
        <f aca="false">F15*(1+E17)</f>
        <v>1</v>
      </c>
      <c r="G17" s="20" t="n">
        <f aca="false">D17*F17</f>
        <v>3537.66666666667</v>
      </c>
      <c r="H17" s="4" t="n">
        <f aca="false">$H$9</f>
        <v>0.03</v>
      </c>
      <c r="I17" s="22" t="n">
        <f aca="false">1/((1+H17)^($A17-1))</f>
        <v>0.766416732343627</v>
      </c>
      <c r="J17" s="20" t="n">
        <f aca="false">I17*G17</f>
        <v>2711.32692678764</v>
      </c>
      <c r="K17" s="23" t="n">
        <f aca="false">K16+J17</f>
        <v>31082.3246626343</v>
      </c>
      <c r="L17" s="3" t="n">
        <f aca="false">'[8]NonMedical-Hi-Male'!$B13</f>
        <v>6530.66666666667</v>
      </c>
      <c r="M17" s="4" t="n">
        <f aca="false">[5]Sheet1!$B12</f>
        <v>0</v>
      </c>
      <c r="N17" s="22" t="n">
        <f aca="false">N15*(1+M17)</f>
        <v>1</v>
      </c>
      <c r="O17" s="20" t="n">
        <f aca="false">L17*N17</f>
        <v>6530.66666666667</v>
      </c>
      <c r="P17" s="4" t="n">
        <f aca="false">$P$9</f>
        <v>0.03</v>
      </c>
      <c r="Q17" s="22" t="n">
        <f aca="false">1/((1+P17)^($A17-1))</f>
        <v>0.766416732343627</v>
      </c>
      <c r="R17" s="20" t="n">
        <f aca="false">Q17*O17</f>
        <v>5005.21220669211</v>
      </c>
      <c r="S17" s="23" t="n">
        <f aca="false">S16+R17</f>
        <v>57379.1486658185</v>
      </c>
      <c r="T17" s="3" t="n">
        <f aca="false">'[7]NonMedical-Lo-Female'!$B13</f>
        <v>3537.66666666667</v>
      </c>
      <c r="U17" s="4" t="n">
        <f aca="false">[5]Sheet1!$B12</f>
        <v>0</v>
      </c>
      <c r="V17" s="22" t="n">
        <f aca="false">V15*(1+U17)</f>
        <v>1</v>
      </c>
      <c r="W17" s="20" t="n">
        <f aca="false">T17*V17</f>
        <v>3537.66666666667</v>
      </c>
      <c r="X17" s="4" t="n">
        <f aca="false">$X$9</f>
        <v>0.03</v>
      </c>
      <c r="Y17" s="22" t="n">
        <f aca="false">1/((1+X17)^($A17-1))</f>
        <v>0.766416732343627</v>
      </c>
      <c r="Z17" s="20" t="n">
        <f aca="false">Y17*W17</f>
        <v>2711.32692678764</v>
      </c>
      <c r="AA17" s="23" t="n">
        <f aca="false">AA16+Z17</f>
        <v>31082.3246626343</v>
      </c>
      <c r="AB17" s="3" t="n">
        <f aca="false">'[8]NonMedical-Hi-Female'!$B13</f>
        <v>6530.66666666667</v>
      </c>
      <c r="AC17" s="4" t="n">
        <f aca="false">[5]Sheet1!$B12</f>
        <v>0</v>
      </c>
      <c r="AD17" s="22" t="n">
        <f aca="false">AD15*(1+AC17)</f>
        <v>1</v>
      </c>
      <c r="AE17" s="20" t="n">
        <f aca="false">AB17*AD17</f>
        <v>6530.66666666667</v>
      </c>
      <c r="AF17" s="4" t="n">
        <f aca="false">$AF$9</f>
        <v>0.03</v>
      </c>
      <c r="AG17" s="22" t="n">
        <f aca="false">1/((1+AF17)^($A17-1))</f>
        <v>0.766416732343627</v>
      </c>
      <c r="AH17" s="20" t="n">
        <f aca="false">AG17*AE17</f>
        <v>5005.21220669211</v>
      </c>
      <c r="AI17" s="23" t="n">
        <f aca="false">AI16+AH17</f>
        <v>57379.1486658185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'[7]NonMedical-Lo-Male'!$B14</f>
        <v>3537.66666666667</v>
      </c>
      <c r="E18" s="4" t="n">
        <f aca="false">[5]Sheet1!$B13</f>
        <v>0</v>
      </c>
      <c r="F18" s="22" t="n">
        <f aca="false">F16*(1+E18)</f>
        <v>1</v>
      </c>
      <c r="G18" s="20" t="n">
        <f aca="false">D18*F18</f>
        <v>3537.66666666667</v>
      </c>
      <c r="H18" s="4" t="n">
        <f aca="false">$H$9</f>
        <v>0.03</v>
      </c>
      <c r="I18" s="22" t="n">
        <f aca="false">1/((1+H18)^($A18-1))</f>
        <v>0.744093914896725</v>
      </c>
      <c r="J18" s="20" t="n">
        <f aca="false">I18*G18</f>
        <v>2632.35623959965</v>
      </c>
      <c r="K18" s="23" t="n">
        <f aca="false">K17+J18</f>
        <v>33714.680902234</v>
      </c>
      <c r="L18" s="3" t="n">
        <f aca="false">'[8]NonMedical-Hi-Male'!$B14</f>
        <v>6530.66666666667</v>
      </c>
      <c r="M18" s="4" t="n">
        <f aca="false">[5]Sheet1!$B13</f>
        <v>0</v>
      </c>
      <c r="N18" s="22" t="n">
        <f aca="false">N16*(1+M18)</f>
        <v>1</v>
      </c>
      <c r="O18" s="20" t="n">
        <f aca="false">L18*N18</f>
        <v>6530.66666666667</v>
      </c>
      <c r="P18" s="4" t="n">
        <f aca="false">$P$9</f>
        <v>0.03</v>
      </c>
      <c r="Q18" s="22" t="n">
        <f aca="false">1/((1+P18)^($A18-1))</f>
        <v>0.744093914896725</v>
      </c>
      <c r="R18" s="20" t="n">
        <f aca="false">Q18*O18</f>
        <v>4859.42932688554</v>
      </c>
      <c r="S18" s="23" t="n">
        <f aca="false">S17+R18</f>
        <v>62238.577992704</v>
      </c>
      <c r="T18" s="3" t="n">
        <f aca="false">'[7]NonMedical-Lo-Female'!$B14</f>
        <v>3537.66666666667</v>
      </c>
      <c r="U18" s="4" t="n">
        <f aca="false">[5]Sheet1!$B13</f>
        <v>0</v>
      </c>
      <c r="V18" s="22" t="n">
        <f aca="false">V16*(1+U18)</f>
        <v>1</v>
      </c>
      <c r="W18" s="20" t="n">
        <f aca="false">T18*V18</f>
        <v>3537.66666666667</v>
      </c>
      <c r="X18" s="4" t="n">
        <f aca="false">$X$9</f>
        <v>0.03</v>
      </c>
      <c r="Y18" s="22" t="n">
        <f aca="false">1/((1+X18)^($A18-1))</f>
        <v>0.744093914896725</v>
      </c>
      <c r="Z18" s="20" t="n">
        <f aca="false">Y18*W18</f>
        <v>2632.35623959965</v>
      </c>
      <c r="AA18" s="23" t="n">
        <f aca="false">AA17+Z18</f>
        <v>33714.680902234</v>
      </c>
      <c r="AB18" s="3" t="n">
        <f aca="false">'[8]NonMedical-Hi-Female'!$B14</f>
        <v>6530.66666666667</v>
      </c>
      <c r="AC18" s="4" t="n">
        <f aca="false">[5]Sheet1!$B13</f>
        <v>0</v>
      </c>
      <c r="AD18" s="22" t="n">
        <f aca="false">AD16*(1+AC18)</f>
        <v>1</v>
      </c>
      <c r="AE18" s="20" t="n">
        <f aca="false">AB18*AD18</f>
        <v>6530.66666666667</v>
      </c>
      <c r="AF18" s="4" t="n">
        <f aca="false">$AF$9</f>
        <v>0.03</v>
      </c>
      <c r="AG18" s="22" t="n">
        <f aca="false">1/((1+AF18)^($A18-1))</f>
        <v>0.744093914896725</v>
      </c>
      <c r="AH18" s="20" t="n">
        <f aca="false">AG18*AE18</f>
        <v>4859.42932688554</v>
      </c>
      <c r="AI18" s="23" t="n">
        <f aca="false">AI17+AH18</f>
        <v>62238.577992704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'[7]NonMedical-Lo-Male'!$B15</f>
        <v>3537.66666666667</v>
      </c>
      <c r="E19" s="4" t="n">
        <f aca="false">[5]Sheet1!$B14</f>
        <v>0</v>
      </c>
      <c r="F19" s="22" t="n">
        <f aca="false">F17*(1+E19)</f>
        <v>1</v>
      </c>
      <c r="G19" s="20" t="n">
        <f aca="false">D19*F19</f>
        <v>3537.66666666667</v>
      </c>
      <c r="H19" s="4" t="n">
        <f aca="false">$H$9</f>
        <v>0.03</v>
      </c>
      <c r="I19" s="22" t="n">
        <f aca="false">1/((1+H19)^($A19-1))</f>
        <v>0.722421276598762</v>
      </c>
      <c r="J19" s="20" t="n">
        <f aca="false">I19*G19</f>
        <v>2555.68566951422</v>
      </c>
      <c r="K19" s="23" t="n">
        <f aca="false">K18+J19</f>
        <v>36270.3665717482</v>
      </c>
      <c r="L19" s="3" t="n">
        <f aca="false">'[8]NonMedical-Hi-Male'!$B15</f>
        <v>6530.66666666667</v>
      </c>
      <c r="M19" s="4" t="n">
        <f aca="false">[5]Sheet1!$B14</f>
        <v>0</v>
      </c>
      <c r="N19" s="22" t="n">
        <f aca="false">N17*(1+M19)</f>
        <v>1</v>
      </c>
      <c r="O19" s="20" t="n">
        <f aca="false">L19*N19</f>
        <v>6530.66666666667</v>
      </c>
      <c r="P19" s="4" t="n">
        <f aca="false">$P$9</f>
        <v>0.03</v>
      </c>
      <c r="Q19" s="22" t="n">
        <f aca="false">1/((1+P19)^($A19-1))</f>
        <v>0.722421276598762</v>
      </c>
      <c r="R19" s="20" t="n">
        <f aca="false">Q19*O19</f>
        <v>4717.89255037432</v>
      </c>
      <c r="S19" s="23" t="n">
        <f aca="false">S18+R19</f>
        <v>66956.4705430783</v>
      </c>
      <c r="T19" s="3" t="n">
        <f aca="false">'[7]NonMedical-Lo-Female'!$B15</f>
        <v>3537.66666666667</v>
      </c>
      <c r="U19" s="4" t="n">
        <f aca="false">[5]Sheet1!$B14</f>
        <v>0</v>
      </c>
      <c r="V19" s="22" t="n">
        <f aca="false">V17*(1+U19)</f>
        <v>1</v>
      </c>
      <c r="W19" s="20" t="n">
        <f aca="false">T19*V19</f>
        <v>3537.66666666667</v>
      </c>
      <c r="X19" s="4" t="n">
        <f aca="false">$X$9</f>
        <v>0.03</v>
      </c>
      <c r="Y19" s="22" t="n">
        <f aca="false">1/((1+X19)^($A19-1))</f>
        <v>0.722421276598762</v>
      </c>
      <c r="Z19" s="20" t="n">
        <f aca="false">Y19*W19</f>
        <v>2555.68566951422</v>
      </c>
      <c r="AA19" s="23" t="n">
        <f aca="false">AA18+Z19</f>
        <v>36270.3665717482</v>
      </c>
      <c r="AB19" s="3" t="n">
        <f aca="false">'[8]NonMedical-Hi-Female'!$B15</f>
        <v>6530.66666666667</v>
      </c>
      <c r="AC19" s="4" t="n">
        <f aca="false">[5]Sheet1!$B14</f>
        <v>0</v>
      </c>
      <c r="AD19" s="22" t="n">
        <f aca="false">AD17*(1+AC19)</f>
        <v>1</v>
      </c>
      <c r="AE19" s="20" t="n">
        <f aca="false">AB19*AD19</f>
        <v>6530.66666666667</v>
      </c>
      <c r="AF19" s="4" t="n">
        <f aca="false">$AF$9</f>
        <v>0.03</v>
      </c>
      <c r="AG19" s="22" t="n">
        <f aca="false">1/((1+AF19)^($A19-1))</f>
        <v>0.722421276598762</v>
      </c>
      <c r="AH19" s="20" t="n">
        <f aca="false">AG19*AE19</f>
        <v>4717.89255037432</v>
      </c>
      <c r="AI19" s="23" t="n">
        <f aca="false">AI18+AH19</f>
        <v>66956.4705430783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'[7]NonMedical-Lo-Male'!$B16</f>
        <v>3537.66666666667</v>
      </c>
      <c r="E20" s="4" t="n">
        <f aca="false">[5]Sheet1!$B15</f>
        <v>0</v>
      </c>
      <c r="F20" s="22" t="n">
        <f aca="false">F18*(1+E20)</f>
        <v>1</v>
      </c>
      <c r="G20" s="20" t="n">
        <f aca="false">D20*F20</f>
        <v>3537.66666666667</v>
      </c>
      <c r="H20" s="4" t="n">
        <f aca="false">$H$9</f>
        <v>0.03</v>
      </c>
      <c r="I20" s="22" t="n">
        <f aca="false">1/((1+H20)^($A20-1))</f>
        <v>0.701379880192973</v>
      </c>
      <c r="J20" s="20" t="n">
        <f aca="false">I20*G20</f>
        <v>2481.24822282934</v>
      </c>
      <c r="K20" s="23" t="n">
        <f aca="false">K19+J20</f>
        <v>38751.6147945775</v>
      </c>
      <c r="L20" s="3" t="n">
        <f aca="false">'[8]NonMedical-Hi-Male'!$B16</f>
        <v>6530.66666666667</v>
      </c>
      <c r="M20" s="4" t="n">
        <f aca="false">[5]Sheet1!$B15</f>
        <v>0</v>
      </c>
      <c r="N20" s="22" t="n">
        <f aca="false">N18*(1+M20)</f>
        <v>1</v>
      </c>
      <c r="O20" s="20" t="n">
        <f aca="false">L20*N20</f>
        <v>6530.66666666667</v>
      </c>
      <c r="P20" s="4" t="n">
        <f aca="false">$P$9</f>
        <v>0.03</v>
      </c>
      <c r="Q20" s="22" t="n">
        <f aca="false">1/((1+P20)^($A20-1))</f>
        <v>0.701379880192973</v>
      </c>
      <c r="R20" s="20" t="n">
        <f aca="false">Q20*O20</f>
        <v>4580.47820424691</v>
      </c>
      <c r="S20" s="23" t="n">
        <f aca="false">S19+R20</f>
        <v>71536.9487473252</v>
      </c>
      <c r="T20" s="3" t="n">
        <f aca="false">'[7]NonMedical-Lo-Female'!$B16</f>
        <v>3537.66666666667</v>
      </c>
      <c r="U20" s="4" t="n">
        <f aca="false">[5]Sheet1!$B15</f>
        <v>0</v>
      </c>
      <c r="V20" s="22" t="n">
        <f aca="false">V18*(1+U20)</f>
        <v>1</v>
      </c>
      <c r="W20" s="20" t="n">
        <f aca="false">T20*V20</f>
        <v>3537.66666666667</v>
      </c>
      <c r="X20" s="4" t="n">
        <f aca="false">$X$9</f>
        <v>0.03</v>
      </c>
      <c r="Y20" s="22" t="n">
        <f aca="false">1/((1+X20)^($A20-1))</f>
        <v>0.701379880192973</v>
      </c>
      <c r="Z20" s="20" t="n">
        <f aca="false">Y20*W20</f>
        <v>2481.24822282934</v>
      </c>
      <c r="AA20" s="23" t="n">
        <f aca="false">AA19+Z20</f>
        <v>38751.6147945775</v>
      </c>
      <c r="AB20" s="3" t="n">
        <f aca="false">'[8]NonMedical-Hi-Female'!$B16</f>
        <v>6530.66666666667</v>
      </c>
      <c r="AC20" s="4" t="n">
        <f aca="false">[5]Sheet1!$B15</f>
        <v>0</v>
      </c>
      <c r="AD20" s="22" t="n">
        <f aca="false">AD18*(1+AC20)</f>
        <v>1</v>
      </c>
      <c r="AE20" s="20" t="n">
        <f aca="false">AB20*AD20</f>
        <v>6530.66666666667</v>
      </c>
      <c r="AF20" s="4" t="n">
        <f aca="false">$AF$9</f>
        <v>0.03</v>
      </c>
      <c r="AG20" s="22" t="n">
        <f aca="false">1/((1+AF20)^($A20-1))</f>
        <v>0.701379880192973</v>
      </c>
      <c r="AH20" s="20" t="n">
        <f aca="false">AG20*AE20</f>
        <v>4580.47820424691</v>
      </c>
      <c r="AI20" s="23" t="n">
        <f aca="false">AI19+AH20</f>
        <v>71536.9487473252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'[7]NonMedical-Lo-Male'!$B17</f>
        <v>3537.66666666667</v>
      </c>
      <c r="E21" s="4" t="n">
        <f aca="false">[5]Sheet1!$B16</f>
        <v>0</v>
      </c>
      <c r="F21" s="22" t="n">
        <f aca="false">F19*(1+E21)</f>
        <v>1</v>
      </c>
      <c r="G21" s="20" t="n">
        <f aca="false">D21*F21</f>
        <v>3537.66666666667</v>
      </c>
      <c r="H21" s="4" t="n">
        <f aca="false">$H$9</f>
        <v>0.03</v>
      </c>
      <c r="I21" s="22" t="n">
        <f aca="false">1/((1+H21)^($A21-1))</f>
        <v>0.680951339993178</v>
      </c>
      <c r="J21" s="20" t="n">
        <f aca="false">I21*G21</f>
        <v>2408.97885711586</v>
      </c>
      <c r="K21" s="23" t="n">
        <f aca="false">K20+J21</f>
        <v>41160.5936516934</v>
      </c>
      <c r="L21" s="3" t="n">
        <f aca="false">'[8]NonMedical-Hi-Male'!$B17</f>
        <v>6530.66666666667</v>
      </c>
      <c r="M21" s="4" t="n">
        <f aca="false">[5]Sheet1!$B16</f>
        <v>0</v>
      </c>
      <c r="N21" s="22" t="n">
        <f aca="false">N19*(1+M21)</f>
        <v>1</v>
      </c>
      <c r="O21" s="20" t="n">
        <f aca="false">L21*N21</f>
        <v>6530.66666666667</v>
      </c>
      <c r="P21" s="4" t="n">
        <f aca="false">$P$9</f>
        <v>0.03</v>
      </c>
      <c r="Q21" s="22" t="n">
        <f aca="false">1/((1+P21)^($A21-1))</f>
        <v>0.680951339993178</v>
      </c>
      <c r="R21" s="20" t="n">
        <f aca="false">Q21*O21</f>
        <v>4447.06621771544</v>
      </c>
      <c r="S21" s="23" t="n">
        <f aca="false">S20+R21</f>
        <v>75984.0149650407</v>
      </c>
      <c r="T21" s="3" t="n">
        <f aca="false">'[7]NonMedical-Lo-Female'!$B17</f>
        <v>3537.66666666667</v>
      </c>
      <c r="U21" s="4" t="n">
        <f aca="false">[5]Sheet1!$B16</f>
        <v>0</v>
      </c>
      <c r="V21" s="22" t="n">
        <f aca="false">V19*(1+U21)</f>
        <v>1</v>
      </c>
      <c r="W21" s="20" t="n">
        <f aca="false">T21*V21</f>
        <v>3537.66666666667</v>
      </c>
      <c r="X21" s="4" t="n">
        <f aca="false">$X$9</f>
        <v>0.03</v>
      </c>
      <c r="Y21" s="22" t="n">
        <f aca="false">1/((1+X21)^($A21-1))</f>
        <v>0.680951339993178</v>
      </c>
      <c r="Z21" s="20" t="n">
        <f aca="false">Y21*W21</f>
        <v>2408.97885711586</v>
      </c>
      <c r="AA21" s="23" t="n">
        <f aca="false">AA20+Z21</f>
        <v>41160.5936516934</v>
      </c>
      <c r="AB21" s="3" t="n">
        <f aca="false">'[8]NonMedical-Hi-Female'!$B17</f>
        <v>6530.66666666667</v>
      </c>
      <c r="AC21" s="4" t="n">
        <f aca="false">[5]Sheet1!$B16</f>
        <v>0</v>
      </c>
      <c r="AD21" s="22" t="n">
        <f aca="false">AD19*(1+AC21)</f>
        <v>1</v>
      </c>
      <c r="AE21" s="20" t="n">
        <f aca="false">AB21*AD21</f>
        <v>6530.66666666667</v>
      </c>
      <c r="AF21" s="4" t="n">
        <f aca="false">$AF$9</f>
        <v>0.03</v>
      </c>
      <c r="AG21" s="22" t="n">
        <f aca="false">1/((1+AF21)^($A21-1))</f>
        <v>0.680951339993178</v>
      </c>
      <c r="AH21" s="20" t="n">
        <f aca="false">AG21*AE21</f>
        <v>4447.06621771544</v>
      </c>
      <c r="AI21" s="23" t="n">
        <f aca="false">AI20+AH21</f>
        <v>75984.0149650407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'[7]NonMedical-Lo-Male'!$B18</f>
        <v>3537.66666666667</v>
      </c>
      <c r="E22" s="4" t="n">
        <f aca="false">[5]Sheet1!$B17</f>
        <v>0</v>
      </c>
      <c r="F22" s="22" t="n">
        <f aca="false">F20*(1+E22)</f>
        <v>1</v>
      </c>
      <c r="G22" s="20" t="n">
        <f aca="false">D22*F22</f>
        <v>3537.66666666667</v>
      </c>
      <c r="H22" s="4" t="n">
        <f aca="false">$H$9</f>
        <v>0.03</v>
      </c>
      <c r="I22" s="22" t="n">
        <f aca="false">1/((1+H22)^($A22-1))</f>
        <v>0.661117805818619</v>
      </c>
      <c r="J22" s="20" t="n">
        <f aca="false">I22*G22</f>
        <v>2338.81442438433</v>
      </c>
      <c r="K22" s="23" t="n">
        <f aca="false">K21+J22</f>
        <v>43499.4080760777</v>
      </c>
      <c r="L22" s="3" t="n">
        <f aca="false">'[8]NonMedical-Hi-Male'!$B18</f>
        <v>6530.66666666667</v>
      </c>
      <c r="M22" s="4" t="n">
        <f aca="false">[5]Sheet1!$B17</f>
        <v>0</v>
      </c>
      <c r="N22" s="22" t="n">
        <f aca="false">N20*(1+M22)</f>
        <v>1</v>
      </c>
      <c r="O22" s="20" t="n">
        <f aca="false">L22*N22</f>
        <v>6530.66666666667</v>
      </c>
      <c r="P22" s="4" t="n">
        <f aca="false">$P$9</f>
        <v>0.03</v>
      </c>
      <c r="Q22" s="22" t="n">
        <f aca="false">1/((1+P22)^($A22-1))</f>
        <v>0.661117805818619</v>
      </c>
      <c r="R22" s="20" t="n">
        <f aca="false">Q22*O22</f>
        <v>4317.54001719946</v>
      </c>
      <c r="S22" s="23" t="n">
        <f aca="false">S21+R22</f>
        <v>80301.5549822401</v>
      </c>
      <c r="T22" s="3" t="n">
        <f aca="false">'[7]NonMedical-Lo-Female'!$B18</f>
        <v>3537.66666666667</v>
      </c>
      <c r="U22" s="4" t="n">
        <f aca="false">[5]Sheet1!$B17</f>
        <v>0</v>
      </c>
      <c r="V22" s="22" t="n">
        <f aca="false">V20*(1+U22)</f>
        <v>1</v>
      </c>
      <c r="W22" s="20" t="n">
        <f aca="false">T22*V22</f>
        <v>3537.66666666667</v>
      </c>
      <c r="X22" s="4" t="n">
        <f aca="false">$X$9</f>
        <v>0.03</v>
      </c>
      <c r="Y22" s="22" t="n">
        <f aca="false">1/((1+X22)^($A22-1))</f>
        <v>0.661117805818619</v>
      </c>
      <c r="Z22" s="20" t="n">
        <f aca="false">Y22*W22</f>
        <v>2338.81442438433</v>
      </c>
      <c r="AA22" s="23" t="n">
        <f aca="false">AA21+Z22</f>
        <v>43499.4080760777</v>
      </c>
      <c r="AB22" s="3" t="n">
        <f aca="false">'[8]NonMedical-Hi-Female'!$B18</f>
        <v>6530.66666666667</v>
      </c>
      <c r="AC22" s="4" t="n">
        <f aca="false">[5]Sheet1!$B17</f>
        <v>0</v>
      </c>
      <c r="AD22" s="22" t="n">
        <f aca="false">AD20*(1+AC22)</f>
        <v>1</v>
      </c>
      <c r="AE22" s="20" t="n">
        <f aca="false">AB22*AD22</f>
        <v>6530.66666666667</v>
      </c>
      <c r="AF22" s="4" t="n">
        <f aca="false">$AF$9</f>
        <v>0.03</v>
      </c>
      <c r="AG22" s="22" t="n">
        <f aca="false">1/((1+AF22)^($A22-1))</f>
        <v>0.661117805818619</v>
      </c>
      <c r="AH22" s="20" t="n">
        <f aca="false">AG22*AE22</f>
        <v>4317.54001719946</v>
      </c>
      <c r="AI22" s="23" t="n">
        <f aca="false">AI21+AH22</f>
        <v>80301.5549822401</v>
      </c>
      <c r="AK22" s="28"/>
      <c r="AL22" s="29"/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'[7]NonMedical-Lo-Male'!$B19</f>
        <v>3423.66666666667</v>
      </c>
      <c r="E23" s="4" t="n">
        <f aca="false">[5]Sheet1!$B18</f>
        <v>0</v>
      </c>
      <c r="F23" s="22" t="n">
        <f aca="false">F21*(1+E23)</f>
        <v>1</v>
      </c>
      <c r="G23" s="20" t="n">
        <f aca="false">D23*F23</f>
        <v>3423.66666666667</v>
      </c>
      <c r="H23" s="4" t="n">
        <f aca="false">$H$9</f>
        <v>0.03</v>
      </c>
      <c r="I23" s="22" t="n">
        <f aca="false">1/((1+H23)^($A23-1))</f>
        <v>0.641861947396717</v>
      </c>
      <c r="J23" s="20" t="n">
        <f aca="false">I23*G23</f>
        <v>2197.5213539039</v>
      </c>
      <c r="K23" s="23" t="n">
        <f aca="false">K22+J23</f>
        <v>45696.9294299816</v>
      </c>
      <c r="L23" s="3" t="n">
        <f aca="false">'[8]NonMedical-Hi-Male'!$B19</f>
        <v>6416.66666666667</v>
      </c>
      <c r="M23" s="4" t="n">
        <f aca="false">[5]Sheet1!$B18</f>
        <v>0</v>
      </c>
      <c r="N23" s="22" t="n">
        <f aca="false">N21*(1+M23)</f>
        <v>1</v>
      </c>
      <c r="O23" s="20" t="n">
        <f aca="false">L23*N23</f>
        <v>6416.66666666667</v>
      </c>
      <c r="P23" s="4" t="n">
        <f aca="false">$P$9</f>
        <v>0.03</v>
      </c>
      <c r="Q23" s="22" t="n">
        <f aca="false">1/((1+P23)^($A23-1))</f>
        <v>0.641861947396717</v>
      </c>
      <c r="R23" s="20" t="n">
        <f aca="false">Q23*O23</f>
        <v>4118.61416246227</v>
      </c>
      <c r="S23" s="23" t="n">
        <f aca="false">S22+R23</f>
        <v>84420.1691447024</v>
      </c>
      <c r="T23" s="3" t="n">
        <f aca="false">'[7]NonMedical-Lo-Female'!$B19</f>
        <v>3423.66666666667</v>
      </c>
      <c r="U23" s="4" t="n">
        <f aca="false">[5]Sheet1!$B18</f>
        <v>0</v>
      </c>
      <c r="V23" s="22" t="n">
        <f aca="false">V21*(1+U23)</f>
        <v>1</v>
      </c>
      <c r="W23" s="20" t="n">
        <f aca="false">T23*V23</f>
        <v>3423.66666666667</v>
      </c>
      <c r="X23" s="4" t="n">
        <f aca="false">$X$9</f>
        <v>0.03</v>
      </c>
      <c r="Y23" s="22" t="n">
        <f aca="false">1/((1+X23)^($A23-1))</f>
        <v>0.641861947396717</v>
      </c>
      <c r="Z23" s="20" t="n">
        <f aca="false">Y23*W23</f>
        <v>2197.5213539039</v>
      </c>
      <c r="AA23" s="23" t="n">
        <f aca="false">AA22+Z23</f>
        <v>45696.9294299816</v>
      </c>
      <c r="AB23" s="3" t="n">
        <f aca="false">'[8]NonMedical-Hi-Female'!$B19</f>
        <v>6416.66666666667</v>
      </c>
      <c r="AC23" s="4" t="n">
        <f aca="false">[5]Sheet1!$B18</f>
        <v>0</v>
      </c>
      <c r="AD23" s="22" t="n">
        <f aca="false">AD21*(1+AC23)</f>
        <v>1</v>
      </c>
      <c r="AE23" s="20" t="n">
        <f aca="false">AB23*AD23</f>
        <v>6416.66666666667</v>
      </c>
      <c r="AF23" s="4" t="n">
        <f aca="false">$AF$9</f>
        <v>0.03</v>
      </c>
      <c r="AG23" s="22" t="n">
        <f aca="false">1/((1+AF23)^($A23-1))</f>
        <v>0.641861947396717</v>
      </c>
      <c r="AH23" s="20" t="n">
        <f aca="false">AG23*AE23</f>
        <v>4118.61416246227</v>
      </c>
      <c r="AI23" s="23" t="n">
        <f aca="false">AI22+AH23</f>
        <v>84420.1691447024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'[7]NonMedical-Lo-Male'!$B20</f>
        <v>3423.66666666667</v>
      </c>
      <c r="E24" s="4" t="n">
        <f aca="false">[5]Sheet1!$B19</f>
        <v>0</v>
      </c>
      <c r="F24" s="22" t="n">
        <f aca="false">F22*(1+E24)</f>
        <v>1</v>
      </c>
      <c r="G24" s="20" t="n">
        <f aca="false">D24*F24</f>
        <v>3423.66666666667</v>
      </c>
      <c r="H24" s="4" t="n">
        <f aca="false">$H$9</f>
        <v>0.03</v>
      </c>
      <c r="I24" s="22" t="n">
        <f aca="false">1/((1+H24)^($A24-1))</f>
        <v>0.623166939220114</v>
      </c>
      <c r="J24" s="20" t="n">
        <f aca="false">I24*G24</f>
        <v>2133.5158775766</v>
      </c>
      <c r="K24" s="23" t="n">
        <f aca="false">K23+J24</f>
        <v>47830.4453075582</v>
      </c>
      <c r="L24" s="3" t="n">
        <f aca="false">'[8]NonMedical-Hi-Male'!$B20</f>
        <v>6416.66666666667</v>
      </c>
      <c r="M24" s="4" t="n">
        <f aca="false">[5]Sheet1!$B19</f>
        <v>0</v>
      </c>
      <c r="N24" s="22" t="n">
        <f aca="false">N22*(1+M24)</f>
        <v>1</v>
      </c>
      <c r="O24" s="20" t="n">
        <f aca="false">L24*N24</f>
        <v>6416.66666666667</v>
      </c>
      <c r="P24" s="4" t="n">
        <f aca="false">$P$9</f>
        <v>0.03</v>
      </c>
      <c r="Q24" s="22" t="n">
        <f aca="false">1/((1+P24)^($A24-1))</f>
        <v>0.623166939220114</v>
      </c>
      <c r="R24" s="20" t="n">
        <f aca="false">Q24*O24</f>
        <v>3998.6545266624</v>
      </c>
      <c r="S24" s="23" t="n">
        <f aca="false">S23+R24</f>
        <v>88418.8236713648</v>
      </c>
      <c r="T24" s="3" t="n">
        <f aca="false">'[7]NonMedical-Lo-Female'!$B20</f>
        <v>3423.66666666667</v>
      </c>
      <c r="U24" s="4" t="n">
        <f aca="false">[5]Sheet1!$B19</f>
        <v>0</v>
      </c>
      <c r="V24" s="22" t="n">
        <f aca="false">V22*(1+U24)</f>
        <v>1</v>
      </c>
      <c r="W24" s="20" t="n">
        <f aca="false">T24*V24</f>
        <v>3423.66666666667</v>
      </c>
      <c r="X24" s="4" t="n">
        <f aca="false">$X$9</f>
        <v>0.03</v>
      </c>
      <c r="Y24" s="22" t="n">
        <f aca="false">1/((1+X24)^($A24-1))</f>
        <v>0.623166939220114</v>
      </c>
      <c r="Z24" s="20" t="n">
        <f aca="false">Y24*W24</f>
        <v>2133.5158775766</v>
      </c>
      <c r="AA24" s="23" t="n">
        <f aca="false">AA23+Z24</f>
        <v>47830.4453075582</v>
      </c>
      <c r="AB24" s="3" t="n">
        <f aca="false">'[8]NonMedical-Hi-Female'!$B20</f>
        <v>6416.66666666667</v>
      </c>
      <c r="AC24" s="4" t="n">
        <f aca="false">[5]Sheet1!$B19</f>
        <v>0</v>
      </c>
      <c r="AD24" s="22" t="n">
        <f aca="false">AD22*(1+AC24)</f>
        <v>1</v>
      </c>
      <c r="AE24" s="20" t="n">
        <f aca="false">AB24*AD24</f>
        <v>6416.66666666667</v>
      </c>
      <c r="AF24" s="4" t="n">
        <f aca="false">$AF$9</f>
        <v>0.03</v>
      </c>
      <c r="AG24" s="22" t="n">
        <f aca="false">1/((1+AF24)^($A24-1))</f>
        <v>0.623166939220114</v>
      </c>
      <c r="AH24" s="20" t="n">
        <f aca="false">AG24*AE24</f>
        <v>3998.6545266624</v>
      </c>
      <c r="AI24" s="23" t="n">
        <f aca="false">AI23+AH24</f>
        <v>88418.8236713648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'[7]NonMedical-Lo-Male'!$B21</f>
        <v>3423.66666666667</v>
      </c>
      <c r="E25" s="4" t="n">
        <f aca="false">[5]Sheet1!$B20</f>
        <v>0</v>
      </c>
      <c r="F25" s="22" t="n">
        <f aca="false">F23*(1+E25)</f>
        <v>1</v>
      </c>
      <c r="G25" s="20" t="n">
        <f aca="false">D25*F25</f>
        <v>3423.66666666667</v>
      </c>
      <c r="H25" s="4" t="n">
        <f aca="false">$H$9</f>
        <v>0.03</v>
      </c>
      <c r="I25" s="22" t="n">
        <f aca="false">1/((1+H25)^($A25-1))</f>
        <v>0.605016445844771</v>
      </c>
      <c r="J25" s="20" t="n">
        <f aca="false">I25*G25</f>
        <v>2071.37463842388</v>
      </c>
      <c r="K25" s="23" t="n">
        <f aca="false">K24+J25</f>
        <v>49901.8199459821</v>
      </c>
      <c r="L25" s="3" t="n">
        <f aca="false">'[8]NonMedical-Hi-Male'!$B21</f>
        <v>6416.66666666667</v>
      </c>
      <c r="M25" s="4" t="n">
        <f aca="false">[5]Sheet1!$B20</f>
        <v>0</v>
      </c>
      <c r="N25" s="22" t="n">
        <f aca="false">N23*(1+M25)</f>
        <v>1</v>
      </c>
      <c r="O25" s="20" t="n">
        <f aca="false">L25*N25</f>
        <v>6416.66666666667</v>
      </c>
      <c r="P25" s="4" t="n">
        <f aca="false">$P$9</f>
        <v>0.03</v>
      </c>
      <c r="Q25" s="22" t="n">
        <f aca="false">1/((1+P25)^($A25-1))</f>
        <v>0.605016445844771</v>
      </c>
      <c r="R25" s="20" t="n">
        <f aca="false">Q25*O25</f>
        <v>3882.18886083728</v>
      </c>
      <c r="S25" s="23" t="n">
        <f aca="false">S24+R25</f>
        <v>92301.0125322021</v>
      </c>
      <c r="T25" s="3" t="n">
        <f aca="false">'[7]NonMedical-Lo-Female'!$B21</f>
        <v>3423.66666666667</v>
      </c>
      <c r="U25" s="4" t="n">
        <f aca="false">[5]Sheet1!$B20</f>
        <v>0</v>
      </c>
      <c r="V25" s="22" t="n">
        <f aca="false">V23*(1+U25)</f>
        <v>1</v>
      </c>
      <c r="W25" s="20" t="n">
        <f aca="false">T25*V25</f>
        <v>3423.66666666667</v>
      </c>
      <c r="X25" s="4" t="n">
        <f aca="false">$X$9</f>
        <v>0.03</v>
      </c>
      <c r="Y25" s="22" t="n">
        <f aca="false">1/((1+X25)^($A25-1))</f>
        <v>0.605016445844771</v>
      </c>
      <c r="Z25" s="20" t="n">
        <f aca="false">Y25*W25</f>
        <v>2071.37463842388</v>
      </c>
      <c r="AA25" s="23" t="n">
        <f aca="false">AA24+Z25</f>
        <v>49901.8199459821</v>
      </c>
      <c r="AB25" s="3" t="n">
        <f aca="false">'[8]NonMedical-Hi-Female'!$B21</f>
        <v>6416.66666666667</v>
      </c>
      <c r="AC25" s="4" t="n">
        <f aca="false">[5]Sheet1!$B20</f>
        <v>0</v>
      </c>
      <c r="AD25" s="22" t="n">
        <f aca="false">AD23*(1+AC25)</f>
        <v>1</v>
      </c>
      <c r="AE25" s="20" t="n">
        <f aca="false">AB25*AD25</f>
        <v>6416.66666666667</v>
      </c>
      <c r="AF25" s="4" t="n">
        <f aca="false">$AF$9</f>
        <v>0.03</v>
      </c>
      <c r="AG25" s="22" t="n">
        <f aca="false">1/((1+AF25)^($A25-1))</f>
        <v>0.605016445844771</v>
      </c>
      <c r="AH25" s="20" t="n">
        <f aca="false">AG25*AE25</f>
        <v>3882.18886083728</v>
      </c>
      <c r="AI25" s="23" t="n">
        <f aca="false">AI24+AH25</f>
        <v>92301.0125322021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'[7]NonMedical-Lo-Male'!$B22</f>
        <v>3423.66666666667</v>
      </c>
      <c r="E26" s="4" t="n">
        <f aca="false">[5]Sheet1!$B21</f>
        <v>0</v>
      </c>
      <c r="F26" s="22" t="n">
        <f aca="false">F24*(1+E26)</f>
        <v>1</v>
      </c>
      <c r="G26" s="20" t="n">
        <f aca="false">D26*F26</f>
        <v>3423.66666666667</v>
      </c>
      <c r="H26" s="4" t="n">
        <f aca="false">$H$9</f>
        <v>0.03</v>
      </c>
      <c r="I26" s="22" t="n">
        <f aca="false">1/((1+H26)^($A26-1))</f>
        <v>0.587394607616282</v>
      </c>
      <c r="J26" s="20" t="n">
        <f aca="false">I26*G26</f>
        <v>2011.04333827561</v>
      </c>
      <c r="K26" s="23" t="n">
        <f aca="false">K25+J26</f>
        <v>51912.8632842577</v>
      </c>
      <c r="L26" s="3" t="n">
        <f aca="false">'[8]NonMedical-Hi-Male'!$B22</f>
        <v>6416.66666666667</v>
      </c>
      <c r="M26" s="4" t="n">
        <f aca="false">[5]Sheet1!$B21</f>
        <v>0</v>
      </c>
      <c r="N26" s="22" t="n">
        <f aca="false">N24*(1+M26)</f>
        <v>1</v>
      </c>
      <c r="O26" s="20" t="n">
        <f aca="false">L26*N26</f>
        <v>6416.66666666667</v>
      </c>
      <c r="P26" s="4" t="n">
        <f aca="false">$P$9</f>
        <v>0.03</v>
      </c>
      <c r="Q26" s="22" t="n">
        <f aca="false">1/((1+P26)^($A26-1))</f>
        <v>0.587394607616282</v>
      </c>
      <c r="R26" s="20" t="n">
        <f aca="false">Q26*O26</f>
        <v>3769.11539887114</v>
      </c>
      <c r="S26" s="23" t="n">
        <f aca="false">S25+R26</f>
        <v>96070.1279310732</v>
      </c>
      <c r="T26" s="3" t="n">
        <f aca="false">'[7]NonMedical-Lo-Female'!$B22</f>
        <v>3423.66666666667</v>
      </c>
      <c r="U26" s="4" t="n">
        <f aca="false">[5]Sheet1!$B21</f>
        <v>0</v>
      </c>
      <c r="V26" s="22" t="n">
        <f aca="false">V24*(1+U26)</f>
        <v>1</v>
      </c>
      <c r="W26" s="20" t="n">
        <f aca="false">T26*V26</f>
        <v>3423.66666666667</v>
      </c>
      <c r="X26" s="4" t="n">
        <f aca="false">$X$9</f>
        <v>0.03</v>
      </c>
      <c r="Y26" s="22" t="n">
        <f aca="false">1/((1+X26)^($A26-1))</f>
        <v>0.587394607616282</v>
      </c>
      <c r="Z26" s="20" t="n">
        <f aca="false">Y26*W26</f>
        <v>2011.04333827561</v>
      </c>
      <c r="AA26" s="23" t="n">
        <f aca="false">AA25+Z26</f>
        <v>51912.8632842577</v>
      </c>
      <c r="AB26" s="3" t="n">
        <f aca="false">'[8]NonMedical-Hi-Female'!$B22</f>
        <v>6416.66666666667</v>
      </c>
      <c r="AC26" s="4" t="n">
        <f aca="false">[5]Sheet1!$B21</f>
        <v>0</v>
      </c>
      <c r="AD26" s="22" t="n">
        <f aca="false">AD24*(1+AC26)</f>
        <v>1</v>
      </c>
      <c r="AE26" s="20" t="n">
        <f aca="false">AB26*AD26</f>
        <v>6416.66666666667</v>
      </c>
      <c r="AF26" s="4" t="n">
        <f aca="false">$AF$9</f>
        <v>0.03</v>
      </c>
      <c r="AG26" s="22" t="n">
        <f aca="false">1/((1+AF26)^($A26-1))</f>
        <v>0.587394607616282</v>
      </c>
      <c r="AH26" s="20" t="n">
        <f aca="false">AG26*AE26</f>
        <v>3769.11539887114</v>
      </c>
      <c r="AI26" s="23" t="n">
        <f aca="false">AI25+AH26</f>
        <v>96070.1279310732</v>
      </c>
    </row>
    <row r="27" customFormat="false" ht="13.2" hidden="false" customHeight="false" outlineLevel="0" collapsed="false">
      <c r="A27" s="2" t="n">
        <v>20</v>
      </c>
      <c r="B27" s="2" t="n">
        <f aca="false">1+B26</f>
        <v>2022</v>
      </c>
      <c r="C27" s="1" t="n">
        <v>22</v>
      </c>
      <c r="D27" s="3" t="n">
        <f aca="false">'[7]NonMedical-Lo-Male'!$B23</f>
        <v>3423.66666666667</v>
      </c>
      <c r="E27" s="4" t="n">
        <f aca="false">[5]Sheet1!$B22</f>
        <v>0</v>
      </c>
      <c r="F27" s="22" t="n">
        <f aca="false">F25*(1+E27)</f>
        <v>1</v>
      </c>
      <c r="G27" s="20" t="n">
        <f aca="false">D27*F27</f>
        <v>3423.66666666667</v>
      </c>
      <c r="H27" s="4" t="n">
        <f aca="false">$H$9</f>
        <v>0.03</v>
      </c>
      <c r="I27" s="22" t="n">
        <f aca="false">1/((1+H27)^($A27-1))</f>
        <v>0.570286026811925</v>
      </c>
      <c r="J27" s="20" t="n">
        <f aca="false">I27*G27</f>
        <v>1952.46926046176</v>
      </c>
      <c r="K27" s="23" t="n">
        <f aca="false">K26+J27</f>
        <v>53865.3325447195</v>
      </c>
      <c r="L27" s="3" t="n">
        <f aca="false">'[8]NonMedical-Hi-Male'!$B23</f>
        <v>6416.66666666667</v>
      </c>
      <c r="M27" s="4" t="n">
        <f aca="false">[5]Sheet1!$B22</f>
        <v>0</v>
      </c>
      <c r="N27" s="22" t="n">
        <f aca="false">N25*(1+M27)</f>
        <v>1</v>
      </c>
      <c r="O27" s="20" t="n">
        <f aca="false">L27*N27</f>
        <v>6416.66666666667</v>
      </c>
      <c r="P27" s="4" t="n">
        <f aca="false">$P$9</f>
        <v>0.03</v>
      </c>
      <c r="Q27" s="22" t="n">
        <f aca="false">1/((1+P27)^($A27-1))</f>
        <v>0.570286026811925</v>
      </c>
      <c r="R27" s="20" t="n">
        <f aca="false">Q27*O27</f>
        <v>3659.33533870985</v>
      </c>
      <c r="S27" s="23" t="n">
        <f aca="false">S26+R27</f>
        <v>99729.4632697831</v>
      </c>
      <c r="T27" s="3" t="n">
        <f aca="false">'[7]NonMedical-Lo-Female'!$B23</f>
        <v>3423.66666666667</v>
      </c>
      <c r="U27" s="4" t="n">
        <f aca="false">[5]Sheet1!$B22</f>
        <v>0</v>
      </c>
      <c r="V27" s="22" t="n">
        <f aca="false">V25*(1+U27)</f>
        <v>1</v>
      </c>
      <c r="W27" s="20" t="n">
        <f aca="false">T27*V27</f>
        <v>3423.66666666667</v>
      </c>
      <c r="X27" s="4" t="n">
        <f aca="false">$X$9</f>
        <v>0.03</v>
      </c>
      <c r="Y27" s="22" t="n">
        <f aca="false">1/((1+X27)^($A27-1))</f>
        <v>0.570286026811925</v>
      </c>
      <c r="Z27" s="20" t="n">
        <f aca="false">Y27*W27</f>
        <v>1952.46926046176</v>
      </c>
      <c r="AA27" s="23" t="n">
        <f aca="false">AA26+Z27</f>
        <v>53865.3325447195</v>
      </c>
      <c r="AB27" s="3" t="n">
        <f aca="false">'[8]NonMedical-Hi-Female'!$B23</f>
        <v>6416.66666666667</v>
      </c>
      <c r="AC27" s="4" t="n">
        <f aca="false">[5]Sheet1!$B22</f>
        <v>0</v>
      </c>
      <c r="AD27" s="22" t="n">
        <f aca="false">AD25*(1+AC27)</f>
        <v>1</v>
      </c>
      <c r="AE27" s="20" t="n">
        <f aca="false">AB27*AD27</f>
        <v>6416.66666666667</v>
      </c>
      <c r="AF27" s="4" t="n">
        <f aca="false">$AF$9</f>
        <v>0.03</v>
      </c>
      <c r="AG27" s="22" t="n">
        <f aca="false">1/((1+AF27)^($A27-1))</f>
        <v>0.570286026811925</v>
      </c>
      <c r="AH27" s="20" t="n">
        <f aca="false">AG27*AE27</f>
        <v>3659.33533870985</v>
      </c>
      <c r="AI27" s="23" t="n">
        <f aca="false">AI26+AH27</f>
        <v>99729.4632697831</v>
      </c>
    </row>
    <row r="28" customFormat="false" ht="13.2" hidden="false" customHeight="false" outlineLevel="0" collapsed="false">
      <c r="A28" s="2" t="n">
        <v>21</v>
      </c>
      <c r="B28" s="2" t="n">
        <f aca="false">1+B27</f>
        <v>2023</v>
      </c>
      <c r="C28" s="1" t="n">
        <v>23</v>
      </c>
      <c r="D28" s="3" t="n">
        <f aca="false">'[7]NonMedical-Lo-Male'!$B24</f>
        <v>0</v>
      </c>
      <c r="E28" s="4" t="n">
        <f aca="false">[5]Sheet1!$B23</f>
        <v>0</v>
      </c>
      <c r="F28" s="22" t="n">
        <f aca="false">F26*(1+E28)</f>
        <v>1</v>
      </c>
      <c r="G28" s="20" t="n">
        <f aca="false">D28*F28</f>
        <v>0</v>
      </c>
      <c r="H28" s="4" t="n">
        <f aca="false">$H$9</f>
        <v>0.03</v>
      </c>
      <c r="I28" s="22" t="n">
        <f aca="false">1/((1+H28)^($A28-1))</f>
        <v>0.553675754186335</v>
      </c>
      <c r="J28" s="20" t="n">
        <f aca="false">I28*G28</f>
        <v>0</v>
      </c>
      <c r="K28" s="23" t="n">
        <f aca="false">K27+J28</f>
        <v>53865.3325447195</v>
      </c>
      <c r="L28" s="3" t="n">
        <f aca="false">'[8]NonMedical-Hi-Male'!$B24</f>
        <v>0</v>
      </c>
      <c r="M28" s="4" t="n">
        <f aca="false">[5]Sheet1!$B23</f>
        <v>0</v>
      </c>
      <c r="N28" s="22" t="n">
        <f aca="false">N26*(1+M28)</f>
        <v>1</v>
      </c>
      <c r="O28" s="20" t="n">
        <f aca="false">L28*N28</f>
        <v>0</v>
      </c>
      <c r="P28" s="4" t="n">
        <f aca="false">$P$9</f>
        <v>0.03</v>
      </c>
      <c r="Q28" s="22" t="n">
        <f aca="false">1/((1+P28)^($A28-1))</f>
        <v>0.553675754186335</v>
      </c>
      <c r="R28" s="20" t="n">
        <f aca="false">Q28*O28</f>
        <v>0</v>
      </c>
      <c r="S28" s="23" t="n">
        <f aca="false">S27+R28</f>
        <v>99729.4632697831</v>
      </c>
      <c r="T28" s="3" t="n">
        <f aca="false">'[7]NonMedical-Lo-Female'!$B24</f>
        <v>0</v>
      </c>
      <c r="U28" s="4" t="n">
        <f aca="false">[5]Sheet1!$B23</f>
        <v>0</v>
      </c>
      <c r="V28" s="22" t="n">
        <f aca="false">V26*(1+U28)</f>
        <v>1</v>
      </c>
      <c r="W28" s="20" t="n">
        <f aca="false">T28*V28</f>
        <v>0</v>
      </c>
      <c r="X28" s="4" t="n">
        <f aca="false">$X$9</f>
        <v>0.03</v>
      </c>
      <c r="Y28" s="22" t="n">
        <f aca="false">1/((1+X28)^($A28-1))</f>
        <v>0.553675754186335</v>
      </c>
      <c r="Z28" s="20" t="n">
        <f aca="false">Y28*W28</f>
        <v>0</v>
      </c>
      <c r="AA28" s="23" t="n">
        <f aca="false">AA27+Z28</f>
        <v>53865.3325447195</v>
      </c>
      <c r="AB28" s="3" t="n">
        <f aca="false">'[8]NonMedical-Hi-Female'!$B24</f>
        <v>0</v>
      </c>
      <c r="AC28" s="4" t="n">
        <f aca="false">[5]Sheet1!$B23</f>
        <v>0</v>
      </c>
      <c r="AD28" s="22" t="n">
        <f aca="false">AD26*(1+AC28)</f>
        <v>1</v>
      </c>
      <c r="AE28" s="20" t="n">
        <f aca="false">AB28*AD28</f>
        <v>0</v>
      </c>
      <c r="AF28" s="4" t="n">
        <f aca="false">$AF$9</f>
        <v>0.03</v>
      </c>
      <c r="AG28" s="22" t="n">
        <f aca="false">1/((1+AF28)^($A28-1))</f>
        <v>0.553675754186335</v>
      </c>
      <c r="AH28" s="20" t="n">
        <f aca="false">AG28*AE28</f>
        <v>0</v>
      </c>
      <c r="AI28" s="23" t="n">
        <f aca="false">AI27+AH28</f>
        <v>99729.4632697831</v>
      </c>
    </row>
    <row r="29" customFormat="false" ht="13.2" hidden="false" customHeight="false" outlineLevel="0" collapsed="false">
      <c r="A29" s="2" t="n">
        <v>22</v>
      </c>
      <c r="B29" s="2" t="n">
        <f aca="false">1+B28</f>
        <v>2024</v>
      </c>
      <c r="C29" s="1" t="n">
        <v>24</v>
      </c>
      <c r="D29" s="3" t="n">
        <f aca="false">'[7]NonMedical-Lo-Male'!$B25</f>
        <v>0</v>
      </c>
      <c r="E29" s="4" t="n">
        <f aca="false">[5]Sheet1!$B24</f>
        <v>0</v>
      </c>
      <c r="F29" s="22" t="n">
        <f aca="false">F27*(1+E29)</f>
        <v>1</v>
      </c>
      <c r="G29" s="20" t="n">
        <f aca="false">D29*F29</f>
        <v>0</v>
      </c>
      <c r="H29" s="4" t="n">
        <f aca="false">$H$9</f>
        <v>0.03</v>
      </c>
      <c r="I29" s="22" t="n">
        <f aca="false">1/((1+H29)^($A29-1))</f>
        <v>0.537549275909063</v>
      </c>
      <c r="J29" s="20" t="n">
        <f aca="false">I29*G29</f>
        <v>0</v>
      </c>
      <c r="K29" s="23" t="n">
        <f aca="false">K28+J29</f>
        <v>53865.3325447195</v>
      </c>
      <c r="L29" s="3" t="n">
        <f aca="false">'[8]NonMedical-Hi-Male'!$B25</f>
        <v>0</v>
      </c>
      <c r="M29" s="4" t="n">
        <f aca="false">[5]Sheet1!$B24</f>
        <v>0</v>
      </c>
      <c r="N29" s="22" t="n">
        <f aca="false">N27*(1+M29)</f>
        <v>1</v>
      </c>
      <c r="O29" s="20" t="n">
        <f aca="false">L29*N29</f>
        <v>0</v>
      </c>
      <c r="P29" s="4" t="n">
        <f aca="false">$P$9</f>
        <v>0.03</v>
      </c>
      <c r="Q29" s="22" t="n">
        <f aca="false">1/((1+P29)^($A29-1))</f>
        <v>0.537549275909063</v>
      </c>
      <c r="R29" s="20" t="n">
        <f aca="false">Q29*O29</f>
        <v>0</v>
      </c>
      <c r="S29" s="23" t="n">
        <f aca="false">S28+R29</f>
        <v>99729.4632697831</v>
      </c>
      <c r="T29" s="3" t="n">
        <f aca="false">'[7]NonMedical-Lo-Female'!$B25</f>
        <v>0</v>
      </c>
      <c r="U29" s="4" t="n">
        <f aca="false">[5]Sheet1!$B24</f>
        <v>0</v>
      </c>
      <c r="V29" s="22" t="n">
        <f aca="false">V27*(1+U29)</f>
        <v>1</v>
      </c>
      <c r="W29" s="20" t="n">
        <f aca="false">T29*V29</f>
        <v>0</v>
      </c>
      <c r="X29" s="4" t="n">
        <f aca="false">$X$9</f>
        <v>0.03</v>
      </c>
      <c r="Y29" s="22" t="n">
        <f aca="false">1/((1+X29)^($A29-1))</f>
        <v>0.537549275909063</v>
      </c>
      <c r="Z29" s="20" t="n">
        <f aca="false">Y29*W29</f>
        <v>0</v>
      </c>
      <c r="AA29" s="23" t="n">
        <f aca="false">AA28+Z29</f>
        <v>53865.3325447195</v>
      </c>
      <c r="AB29" s="3" t="n">
        <f aca="false">'[8]NonMedical-Hi-Female'!$B25</f>
        <v>0</v>
      </c>
      <c r="AC29" s="4" t="n">
        <f aca="false">[5]Sheet1!$B24</f>
        <v>0</v>
      </c>
      <c r="AD29" s="22" t="n">
        <f aca="false">AD27*(1+AC29)</f>
        <v>1</v>
      </c>
      <c r="AE29" s="20" t="n">
        <f aca="false">AB29*AD29</f>
        <v>0</v>
      </c>
      <c r="AF29" s="4" t="n">
        <f aca="false">$AF$9</f>
        <v>0.03</v>
      </c>
      <c r="AG29" s="22" t="n">
        <f aca="false">1/((1+AF29)^($A29-1))</f>
        <v>0.537549275909063</v>
      </c>
      <c r="AH29" s="20" t="n">
        <f aca="false">AG29*AE29</f>
        <v>0</v>
      </c>
      <c r="AI29" s="23" t="n">
        <f aca="false">AI28+AH29</f>
        <v>99729.4632697831</v>
      </c>
    </row>
    <row r="30" customFormat="false" ht="13.2" hidden="false" customHeight="false" outlineLevel="0" collapsed="false">
      <c r="A30" s="2" t="n">
        <v>23</v>
      </c>
      <c r="B30" s="2" t="n">
        <f aca="false">1+B29</f>
        <v>2025</v>
      </c>
      <c r="C30" s="1" t="n">
        <v>25</v>
      </c>
      <c r="D30" s="3" t="n">
        <f aca="false">'[7]NonMedical-Lo-Male'!$B26</f>
        <v>0</v>
      </c>
      <c r="E30" s="4" t="n">
        <f aca="false">[5]Sheet1!$B25</f>
        <v>0</v>
      </c>
      <c r="F30" s="22" t="n">
        <f aca="false">F28*(1+E30)</f>
        <v>1</v>
      </c>
      <c r="G30" s="20" t="n">
        <f aca="false">D30*F30</f>
        <v>0</v>
      </c>
      <c r="H30" s="4" t="n">
        <f aca="false">$H$9</f>
        <v>0.03</v>
      </c>
      <c r="I30" s="22" t="n">
        <f aca="false">1/((1+H30)^($A30-1))</f>
        <v>0.521892500882585</v>
      </c>
      <c r="J30" s="20" t="n">
        <f aca="false">I30*G30</f>
        <v>0</v>
      </c>
      <c r="K30" s="23" t="n">
        <f aca="false">K29+J30</f>
        <v>53865.3325447195</v>
      </c>
      <c r="L30" s="3" t="n">
        <f aca="false">'[8]NonMedical-Hi-Male'!$B26</f>
        <v>0</v>
      </c>
      <c r="M30" s="4" t="n">
        <f aca="false">[5]Sheet1!$B25</f>
        <v>0</v>
      </c>
      <c r="N30" s="22" t="n">
        <f aca="false">N28*(1+M30)</f>
        <v>1</v>
      </c>
      <c r="O30" s="20" t="n">
        <f aca="false">L30*N30</f>
        <v>0</v>
      </c>
      <c r="P30" s="4" t="n">
        <f aca="false">$P$9</f>
        <v>0.03</v>
      </c>
      <c r="Q30" s="22" t="n">
        <f aca="false">1/((1+P30)^($A30-1))</f>
        <v>0.521892500882585</v>
      </c>
      <c r="R30" s="20" t="n">
        <f aca="false">Q30*O30</f>
        <v>0</v>
      </c>
      <c r="S30" s="23" t="n">
        <f aca="false">S29+R30</f>
        <v>99729.4632697831</v>
      </c>
      <c r="T30" s="3" t="n">
        <f aca="false">'[7]NonMedical-Lo-Female'!$B26</f>
        <v>0</v>
      </c>
      <c r="U30" s="4" t="n">
        <f aca="false">[5]Sheet1!$B25</f>
        <v>0</v>
      </c>
      <c r="V30" s="22" t="n">
        <f aca="false">V28*(1+U30)</f>
        <v>1</v>
      </c>
      <c r="W30" s="20" t="n">
        <f aca="false">T30*V30</f>
        <v>0</v>
      </c>
      <c r="X30" s="4" t="n">
        <f aca="false">$X$9</f>
        <v>0.03</v>
      </c>
      <c r="Y30" s="22" t="n">
        <f aca="false">1/((1+X30)^($A30-1))</f>
        <v>0.521892500882585</v>
      </c>
      <c r="Z30" s="20" t="n">
        <f aca="false">Y30*W30</f>
        <v>0</v>
      </c>
      <c r="AA30" s="23" t="n">
        <f aca="false">AA29+Z30</f>
        <v>53865.3325447195</v>
      </c>
      <c r="AB30" s="3" t="n">
        <f aca="false">'[8]NonMedical-Hi-Female'!$B26</f>
        <v>0</v>
      </c>
      <c r="AC30" s="4" t="n">
        <f aca="false">[5]Sheet1!$B25</f>
        <v>0</v>
      </c>
      <c r="AD30" s="22" t="n">
        <f aca="false">AD28*(1+AC30)</f>
        <v>1</v>
      </c>
      <c r="AE30" s="20" t="n">
        <f aca="false">AB30*AD30</f>
        <v>0</v>
      </c>
      <c r="AF30" s="4" t="n">
        <f aca="false">$AF$9</f>
        <v>0.03</v>
      </c>
      <c r="AG30" s="22" t="n">
        <f aca="false">1/((1+AF30)^($A30-1))</f>
        <v>0.521892500882585</v>
      </c>
      <c r="AH30" s="20" t="n">
        <f aca="false">AG30*AE30</f>
        <v>0</v>
      </c>
      <c r="AI30" s="23" t="n">
        <f aca="false">AI29+AH30</f>
        <v>99729.4632697831</v>
      </c>
    </row>
    <row r="31" customFormat="false" ht="13.2" hidden="false" customHeight="false" outlineLevel="0" collapsed="false">
      <c r="A31" s="2" t="n">
        <v>24</v>
      </c>
      <c r="B31" s="2" t="n">
        <f aca="false">1+B30</f>
        <v>2026</v>
      </c>
      <c r="C31" s="1" t="n">
        <v>26</v>
      </c>
      <c r="D31" s="3" t="n">
        <f aca="false">'[7]NonMedical-Lo-Male'!$B27</f>
        <v>0</v>
      </c>
      <c r="E31" s="4" t="n">
        <f aca="false">[5]Sheet1!$B26</f>
        <v>0</v>
      </c>
      <c r="F31" s="22" t="n">
        <f aca="false">F29*(1+E31)</f>
        <v>1</v>
      </c>
      <c r="G31" s="20" t="n">
        <f aca="false">D31*F31</f>
        <v>0</v>
      </c>
      <c r="H31" s="4" t="n">
        <f aca="false">$H$9</f>
        <v>0.03</v>
      </c>
      <c r="I31" s="22" t="n">
        <f aca="false">1/((1+H31)^($A31-1))</f>
        <v>0.506691748429694</v>
      </c>
      <c r="J31" s="20" t="n">
        <f aca="false">I31*G31</f>
        <v>0</v>
      </c>
      <c r="K31" s="23" t="n">
        <f aca="false">K30+J31</f>
        <v>53865.3325447195</v>
      </c>
      <c r="L31" s="3" t="n">
        <f aca="false">'[8]NonMedical-Hi-Male'!$B27</f>
        <v>0</v>
      </c>
      <c r="M31" s="4" t="n">
        <f aca="false">[5]Sheet1!$B26</f>
        <v>0</v>
      </c>
      <c r="N31" s="22" t="n">
        <f aca="false">N29*(1+M31)</f>
        <v>1</v>
      </c>
      <c r="O31" s="20" t="n">
        <f aca="false">L31*N31</f>
        <v>0</v>
      </c>
      <c r="P31" s="4" t="n">
        <f aca="false">$P$9</f>
        <v>0.03</v>
      </c>
      <c r="Q31" s="22" t="n">
        <f aca="false">1/((1+P31)^($A31-1))</f>
        <v>0.506691748429694</v>
      </c>
      <c r="R31" s="20" t="n">
        <f aca="false">Q31*O31</f>
        <v>0</v>
      </c>
      <c r="S31" s="23" t="n">
        <f aca="false">S30+R31</f>
        <v>99729.4632697831</v>
      </c>
      <c r="T31" s="3" t="n">
        <f aca="false">'[7]NonMedical-Lo-Female'!$B27</f>
        <v>0</v>
      </c>
      <c r="U31" s="4" t="n">
        <f aca="false">[5]Sheet1!$B26</f>
        <v>0</v>
      </c>
      <c r="V31" s="22" t="n">
        <f aca="false">V29*(1+U31)</f>
        <v>1</v>
      </c>
      <c r="W31" s="20" t="n">
        <f aca="false">T31*V31</f>
        <v>0</v>
      </c>
      <c r="X31" s="4" t="n">
        <f aca="false">$X$9</f>
        <v>0.03</v>
      </c>
      <c r="Y31" s="22" t="n">
        <f aca="false">1/((1+X31)^($A31-1))</f>
        <v>0.506691748429694</v>
      </c>
      <c r="Z31" s="20" t="n">
        <f aca="false">Y31*W31</f>
        <v>0</v>
      </c>
      <c r="AA31" s="23" t="n">
        <f aca="false">AA30+Z31</f>
        <v>53865.3325447195</v>
      </c>
      <c r="AB31" s="3" t="n">
        <f aca="false">'[8]NonMedical-Hi-Female'!$B27</f>
        <v>0</v>
      </c>
      <c r="AC31" s="4" t="n">
        <f aca="false">[5]Sheet1!$B26</f>
        <v>0</v>
      </c>
      <c r="AD31" s="22" t="n">
        <f aca="false">AD29*(1+AC31)</f>
        <v>1</v>
      </c>
      <c r="AE31" s="20" t="n">
        <f aca="false">AB31*AD31</f>
        <v>0</v>
      </c>
      <c r="AF31" s="4" t="n">
        <f aca="false">$AF$9</f>
        <v>0.03</v>
      </c>
      <c r="AG31" s="22" t="n">
        <f aca="false">1/((1+AF31)^($A31-1))</f>
        <v>0.506691748429694</v>
      </c>
      <c r="AH31" s="20" t="n">
        <f aca="false">AG31*AE31</f>
        <v>0</v>
      </c>
      <c r="AI31" s="23" t="n">
        <f aca="false">AI30+AH31</f>
        <v>99729.4632697831</v>
      </c>
    </row>
    <row r="32" customFormat="false" ht="13.2" hidden="false" customHeight="false" outlineLevel="0" collapsed="false">
      <c r="A32" s="2" t="n">
        <v>25</v>
      </c>
      <c r="B32" s="2" t="n">
        <f aca="false">1+B31</f>
        <v>2027</v>
      </c>
      <c r="C32" s="1" t="n">
        <v>27</v>
      </c>
      <c r="D32" s="3" t="n">
        <f aca="false">'[7]NonMedical-Lo-Male'!$B28</f>
        <v>0</v>
      </c>
      <c r="E32" s="4" t="n">
        <f aca="false">[5]Sheet1!$B27</f>
        <v>0</v>
      </c>
      <c r="F32" s="22" t="n">
        <f aca="false">F30*(1+E32)</f>
        <v>1</v>
      </c>
      <c r="G32" s="20" t="n">
        <f aca="false">D32*F32</f>
        <v>0</v>
      </c>
      <c r="H32" s="4" t="n">
        <f aca="false">$H$9</f>
        <v>0.03</v>
      </c>
      <c r="I32" s="22" t="n">
        <f aca="false">1/((1+H32)^($A32-1))</f>
        <v>0.491933736339509</v>
      </c>
      <c r="J32" s="20" t="n">
        <f aca="false">I32*G32</f>
        <v>0</v>
      </c>
      <c r="K32" s="23" t="n">
        <f aca="false">K31+J32</f>
        <v>53865.3325447195</v>
      </c>
      <c r="L32" s="3" t="n">
        <f aca="false">'[8]NonMedical-Hi-Male'!$B28</f>
        <v>0</v>
      </c>
      <c r="M32" s="4" t="n">
        <f aca="false">[5]Sheet1!$B27</f>
        <v>0</v>
      </c>
      <c r="N32" s="22" t="n">
        <f aca="false">N30*(1+M32)</f>
        <v>1</v>
      </c>
      <c r="O32" s="20" t="n">
        <f aca="false">L32*N32</f>
        <v>0</v>
      </c>
      <c r="P32" s="4" t="n">
        <f aca="false">$P$9</f>
        <v>0.03</v>
      </c>
      <c r="Q32" s="22" t="n">
        <f aca="false">1/((1+P32)^($A32-1))</f>
        <v>0.491933736339509</v>
      </c>
      <c r="R32" s="20" t="n">
        <f aca="false">Q32*O32</f>
        <v>0</v>
      </c>
      <c r="S32" s="23" t="n">
        <f aca="false">S31+R32</f>
        <v>99729.4632697831</v>
      </c>
      <c r="T32" s="3" t="n">
        <f aca="false">'[7]NonMedical-Lo-Female'!$B28</f>
        <v>0</v>
      </c>
      <c r="U32" s="4" t="n">
        <f aca="false">[5]Sheet1!$B27</f>
        <v>0</v>
      </c>
      <c r="V32" s="22" t="n">
        <f aca="false">V30*(1+U32)</f>
        <v>1</v>
      </c>
      <c r="W32" s="20" t="n">
        <f aca="false">T32*V32</f>
        <v>0</v>
      </c>
      <c r="X32" s="4" t="n">
        <f aca="false">$X$9</f>
        <v>0.03</v>
      </c>
      <c r="Y32" s="22" t="n">
        <f aca="false">1/((1+X32)^($A32-1))</f>
        <v>0.491933736339509</v>
      </c>
      <c r="Z32" s="20" t="n">
        <f aca="false">Y32*W32</f>
        <v>0</v>
      </c>
      <c r="AA32" s="23" t="n">
        <f aca="false">AA31+Z32</f>
        <v>53865.3325447195</v>
      </c>
      <c r="AB32" s="3" t="n">
        <f aca="false">'[8]NonMedical-Hi-Female'!$B28</f>
        <v>0</v>
      </c>
      <c r="AC32" s="4" t="n">
        <f aca="false">[5]Sheet1!$B27</f>
        <v>0</v>
      </c>
      <c r="AD32" s="22" t="n">
        <f aca="false">AD30*(1+AC32)</f>
        <v>1</v>
      </c>
      <c r="AE32" s="20" t="n">
        <f aca="false">AB32*AD32</f>
        <v>0</v>
      </c>
      <c r="AF32" s="4" t="n">
        <f aca="false">$AF$9</f>
        <v>0.03</v>
      </c>
      <c r="AG32" s="22" t="n">
        <f aca="false">1/((1+AF32)^($A32-1))</f>
        <v>0.491933736339509</v>
      </c>
      <c r="AH32" s="20" t="n">
        <f aca="false">AG32*AE32</f>
        <v>0</v>
      </c>
      <c r="AI32" s="23" t="n">
        <f aca="false">AI31+AH32</f>
        <v>99729.4632697831</v>
      </c>
    </row>
    <row r="33" customFormat="false" ht="13.2" hidden="false" customHeight="false" outlineLevel="0" collapsed="false">
      <c r="A33" s="2" t="n">
        <v>26</v>
      </c>
      <c r="B33" s="2" t="n">
        <f aca="false">1+B32</f>
        <v>2028</v>
      </c>
      <c r="C33" s="1" t="n">
        <v>28</v>
      </c>
      <c r="D33" s="3" t="n">
        <f aca="false">'[7]NonMedical-Lo-Male'!$B29</f>
        <v>0</v>
      </c>
      <c r="E33" s="4" t="n">
        <f aca="false">[5]Sheet1!$B28</f>
        <v>0</v>
      </c>
      <c r="F33" s="22" t="n">
        <f aca="false">F31*(1+E33)</f>
        <v>1</v>
      </c>
      <c r="G33" s="20" t="n">
        <f aca="false">D33*F33</f>
        <v>0</v>
      </c>
      <c r="H33" s="4" t="n">
        <f aca="false">$H$9</f>
        <v>0.03</v>
      </c>
      <c r="I33" s="22" t="n">
        <f aca="false">1/((1+H33)^($A33-1))</f>
        <v>0.477605569261659</v>
      </c>
      <c r="J33" s="20" t="n">
        <f aca="false">I33*G33</f>
        <v>0</v>
      </c>
      <c r="K33" s="23" t="n">
        <f aca="false">K32+J33</f>
        <v>53865.3325447195</v>
      </c>
      <c r="L33" s="3" t="n">
        <f aca="false">'[8]NonMedical-Hi-Male'!$B29</f>
        <v>0</v>
      </c>
      <c r="M33" s="4" t="n">
        <f aca="false">[5]Sheet1!$B28</f>
        <v>0</v>
      </c>
      <c r="N33" s="22" t="n">
        <f aca="false">N31*(1+M33)</f>
        <v>1</v>
      </c>
      <c r="O33" s="20" t="n">
        <f aca="false">L33*N33</f>
        <v>0</v>
      </c>
      <c r="P33" s="4" t="n">
        <f aca="false">$P$9</f>
        <v>0.03</v>
      </c>
      <c r="Q33" s="22" t="n">
        <f aca="false">1/((1+P33)^($A33-1))</f>
        <v>0.477605569261659</v>
      </c>
      <c r="R33" s="20" t="n">
        <f aca="false">Q33*O33</f>
        <v>0</v>
      </c>
      <c r="S33" s="23" t="n">
        <f aca="false">S32+R33</f>
        <v>99729.4632697831</v>
      </c>
      <c r="T33" s="3" t="n">
        <f aca="false">'[7]NonMedical-Lo-Female'!$B29</f>
        <v>0</v>
      </c>
      <c r="U33" s="4" t="n">
        <f aca="false">[5]Sheet1!$B28</f>
        <v>0</v>
      </c>
      <c r="V33" s="22" t="n">
        <f aca="false">V31*(1+U33)</f>
        <v>1</v>
      </c>
      <c r="W33" s="20" t="n">
        <f aca="false">T33*V33</f>
        <v>0</v>
      </c>
      <c r="X33" s="4" t="n">
        <f aca="false">$X$9</f>
        <v>0.03</v>
      </c>
      <c r="Y33" s="22" t="n">
        <f aca="false">1/((1+X33)^($A33-1))</f>
        <v>0.477605569261659</v>
      </c>
      <c r="Z33" s="20" t="n">
        <f aca="false">Y33*W33</f>
        <v>0</v>
      </c>
      <c r="AA33" s="23" t="n">
        <f aca="false">AA32+Z33</f>
        <v>53865.3325447195</v>
      </c>
      <c r="AB33" s="3" t="n">
        <f aca="false">'[8]NonMedical-Hi-Female'!$B29</f>
        <v>0</v>
      </c>
      <c r="AC33" s="4" t="n">
        <f aca="false">[5]Sheet1!$B28</f>
        <v>0</v>
      </c>
      <c r="AD33" s="22" t="n">
        <f aca="false">AD31*(1+AC33)</f>
        <v>1</v>
      </c>
      <c r="AE33" s="20" t="n">
        <f aca="false">AB33*AD33</f>
        <v>0</v>
      </c>
      <c r="AF33" s="4" t="n">
        <f aca="false">$AF$9</f>
        <v>0.03</v>
      </c>
      <c r="AG33" s="22" t="n">
        <f aca="false">1/((1+AF33)^($A33-1))</f>
        <v>0.477605569261659</v>
      </c>
      <c r="AH33" s="20" t="n">
        <f aca="false">AG33*AE33</f>
        <v>0</v>
      </c>
      <c r="AI33" s="23" t="n">
        <f aca="false">AI32+AH33</f>
        <v>99729.4632697831</v>
      </c>
    </row>
    <row r="34" customFormat="false" ht="13.2" hidden="false" customHeight="false" outlineLevel="0" collapsed="false">
      <c r="A34" s="2" t="n">
        <v>27</v>
      </c>
      <c r="B34" s="2" t="n">
        <f aca="false">1+B33</f>
        <v>2029</v>
      </c>
      <c r="C34" s="1" t="n">
        <v>29</v>
      </c>
      <c r="D34" s="3" t="n">
        <f aca="false">'[7]NonMedical-Lo-Male'!$B30</f>
        <v>0</v>
      </c>
      <c r="E34" s="4" t="n">
        <f aca="false">[5]Sheet1!$B29</f>
        <v>0</v>
      </c>
      <c r="F34" s="22" t="n">
        <f aca="false">F32*(1+E34)</f>
        <v>1</v>
      </c>
      <c r="G34" s="20" t="n">
        <f aca="false">D34*F34</f>
        <v>0</v>
      </c>
      <c r="H34" s="4" t="n">
        <f aca="false">$H$9</f>
        <v>0.03</v>
      </c>
      <c r="I34" s="22" t="n">
        <f aca="false">1/((1+H34)^($A34-1))</f>
        <v>0.463694727438504</v>
      </c>
      <c r="J34" s="20" t="n">
        <f aca="false">I34*G34</f>
        <v>0</v>
      </c>
      <c r="K34" s="23" t="n">
        <f aca="false">K33+J34</f>
        <v>53865.3325447195</v>
      </c>
      <c r="L34" s="3" t="n">
        <f aca="false">'[8]NonMedical-Hi-Male'!$B30</f>
        <v>0</v>
      </c>
      <c r="M34" s="4" t="n">
        <f aca="false">[5]Sheet1!$B29</f>
        <v>0</v>
      </c>
      <c r="N34" s="22" t="n">
        <f aca="false">N32*(1+M34)</f>
        <v>1</v>
      </c>
      <c r="O34" s="20" t="n">
        <f aca="false">L34*N34</f>
        <v>0</v>
      </c>
      <c r="P34" s="4" t="n">
        <f aca="false">$P$9</f>
        <v>0.03</v>
      </c>
      <c r="Q34" s="22" t="n">
        <f aca="false">1/((1+P34)^($A34-1))</f>
        <v>0.463694727438504</v>
      </c>
      <c r="R34" s="20" t="n">
        <f aca="false">Q34*O34</f>
        <v>0</v>
      </c>
      <c r="S34" s="23" t="n">
        <f aca="false">S33+R34</f>
        <v>99729.4632697831</v>
      </c>
      <c r="T34" s="3" t="n">
        <f aca="false">'[7]NonMedical-Lo-Female'!$B30</f>
        <v>0</v>
      </c>
      <c r="U34" s="4" t="n">
        <f aca="false">[5]Sheet1!$B29</f>
        <v>0</v>
      </c>
      <c r="V34" s="22" t="n">
        <f aca="false">V32*(1+U34)</f>
        <v>1</v>
      </c>
      <c r="W34" s="20" t="n">
        <f aca="false">T34*V34</f>
        <v>0</v>
      </c>
      <c r="X34" s="4" t="n">
        <f aca="false">$X$9</f>
        <v>0.03</v>
      </c>
      <c r="Y34" s="22" t="n">
        <f aca="false">1/((1+X34)^($A34-1))</f>
        <v>0.463694727438504</v>
      </c>
      <c r="Z34" s="20" t="n">
        <f aca="false">Y34*W34</f>
        <v>0</v>
      </c>
      <c r="AA34" s="23" t="n">
        <f aca="false">AA33+Z34</f>
        <v>53865.3325447195</v>
      </c>
      <c r="AB34" s="3" t="n">
        <f aca="false">'[8]NonMedical-Hi-Female'!$B30</f>
        <v>0</v>
      </c>
      <c r="AC34" s="4" t="n">
        <f aca="false">[5]Sheet1!$B29</f>
        <v>0</v>
      </c>
      <c r="AD34" s="22" t="n">
        <f aca="false">AD32*(1+AC34)</f>
        <v>1</v>
      </c>
      <c r="AE34" s="20" t="n">
        <f aca="false">AB34*AD34</f>
        <v>0</v>
      </c>
      <c r="AF34" s="4" t="n">
        <f aca="false">$AF$9</f>
        <v>0.03</v>
      </c>
      <c r="AG34" s="22" t="n">
        <f aca="false">1/((1+AF34)^($A34-1))</f>
        <v>0.463694727438504</v>
      </c>
      <c r="AH34" s="20" t="n">
        <f aca="false">AG34*AE34</f>
        <v>0</v>
      </c>
      <c r="AI34" s="23" t="n">
        <f aca="false">AI33+AH34</f>
        <v>99729.4632697831</v>
      </c>
    </row>
    <row r="35" customFormat="false" ht="13.2" hidden="false" customHeight="false" outlineLevel="0" collapsed="false">
      <c r="A35" s="2" t="n">
        <v>28</v>
      </c>
      <c r="B35" s="2" t="n">
        <f aca="false">1+B34</f>
        <v>2030</v>
      </c>
      <c r="C35" s="1" t="n">
        <v>30</v>
      </c>
      <c r="D35" s="3" t="n">
        <f aca="false">'[7]NonMedical-Lo-Male'!$B31</f>
        <v>0</v>
      </c>
      <c r="E35" s="4" t="n">
        <f aca="false">[5]Sheet1!$B30</f>
        <v>0</v>
      </c>
      <c r="F35" s="22" t="n">
        <f aca="false">F33*(1+E35)</f>
        <v>1</v>
      </c>
      <c r="G35" s="20" t="n">
        <f aca="false">D35*F35</f>
        <v>0</v>
      </c>
      <c r="H35" s="4" t="n">
        <f aca="false">$H$9</f>
        <v>0.03</v>
      </c>
      <c r="I35" s="22" t="n">
        <f aca="false">1/((1+H35)^($A35-1))</f>
        <v>0.450189055765538</v>
      </c>
      <c r="J35" s="20" t="n">
        <f aca="false">I35*G35</f>
        <v>0</v>
      </c>
      <c r="K35" s="23" t="n">
        <f aca="false">K34+J35</f>
        <v>53865.3325447195</v>
      </c>
      <c r="L35" s="3" t="n">
        <f aca="false">'[8]NonMedical-Hi-Male'!$B31</f>
        <v>0</v>
      </c>
      <c r="M35" s="4" t="n">
        <f aca="false">[5]Sheet1!$B30</f>
        <v>0</v>
      </c>
      <c r="N35" s="22" t="n">
        <f aca="false">N33*(1+M35)</f>
        <v>1</v>
      </c>
      <c r="O35" s="20" t="n">
        <f aca="false">L35*N35</f>
        <v>0</v>
      </c>
      <c r="P35" s="4" t="n">
        <f aca="false">$P$9</f>
        <v>0.03</v>
      </c>
      <c r="Q35" s="22" t="n">
        <f aca="false">1/((1+P35)^($A35-1))</f>
        <v>0.450189055765538</v>
      </c>
      <c r="R35" s="20" t="n">
        <f aca="false">Q35*O35</f>
        <v>0</v>
      </c>
      <c r="S35" s="23" t="n">
        <f aca="false">S34+R35</f>
        <v>99729.4632697831</v>
      </c>
      <c r="T35" s="3" t="n">
        <f aca="false">'[7]NonMedical-Lo-Female'!$B31</f>
        <v>0</v>
      </c>
      <c r="U35" s="4" t="n">
        <f aca="false">[5]Sheet1!$B30</f>
        <v>0</v>
      </c>
      <c r="V35" s="22" t="n">
        <f aca="false">V33*(1+U35)</f>
        <v>1</v>
      </c>
      <c r="W35" s="20" t="n">
        <f aca="false">T35*V35</f>
        <v>0</v>
      </c>
      <c r="X35" s="4" t="n">
        <f aca="false">$X$9</f>
        <v>0.03</v>
      </c>
      <c r="Y35" s="22" t="n">
        <f aca="false">1/((1+X35)^($A35-1))</f>
        <v>0.450189055765538</v>
      </c>
      <c r="Z35" s="20" t="n">
        <f aca="false">Y35*W35</f>
        <v>0</v>
      </c>
      <c r="AA35" s="23" t="n">
        <f aca="false">AA34+Z35</f>
        <v>53865.3325447195</v>
      </c>
      <c r="AB35" s="3" t="n">
        <f aca="false">'[8]NonMedical-Hi-Female'!$B31</f>
        <v>0</v>
      </c>
      <c r="AC35" s="4" t="n">
        <f aca="false">[5]Sheet1!$B30</f>
        <v>0</v>
      </c>
      <c r="AD35" s="22" t="n">
        <f aca="false">AD33*(1+AC35)</f>
        <v>1</v>
      </c>
      <c r="AE35" s="20" t="n">
        <f aca="false">AB35*AD35</f>
        <v>0</v>
      </c>
      <c r="AF35" s="4" t="n">
        <f aca="false">$AF$9</f>
        <v>0.03</v>
      </c>
      <c r="AG35" s="22" t="n">
        <f aca="false">1/((1+AF35)^($A35-1))</f>
        <v>0.450189055765538</v>
      </c>
      <c r="AH35" s="20" t="n">
        <f aca="false">AG35*AE35</f>
        <v>0</v>
      </c>
      <c r="AI35" s="23" t="n">
        <f aca="false">AI34+AH35</f>
        <v>99729.4632697831</v>
      </c>
    </row>
    <row r="36" customFormat="false" ht="13.2" hidden="false" customHeight="false" outlineLevel="0" collapsed="false">
      <c r="A36" s="2" t="n">
        <v>29</v>
      </c>
      <c r="B36" s="2" t="n">
        <f aca="false">1+B35</f>
        <v>2031</v>
      </c>
      <c r="C36" s="1" t="n">
        <v>31</v>
      </c>
      <c r="D36" s="3" t="n">
        <f aca="false">'[7]NonMedical-Lo-Male'!$B32</f>
        <v>0</v>
      </c>
      <c r="E36" s="4" t="n">
        <f aca="false">[5]Sheet1!$B31</f>
        <v>0</v>
      </c>
      <c r="F36" s="22" t="n">
        <f aca="false">F34*(1+E36)</f>
        <v>1</v>
      </c>
      <c r="G36" s="20" t="n">
        <f aca="false">D36*F36</f>
        <v>0</v>
      </c>
      <c r="H36" s="4" t="n">
        <f aca="false">$H$9</f>
        <v>0.03</v>
      </c>
      <c r="I36" s="22" t="n">
        <f aca="false">1/((1+H36)^($A36-1))</f>
        <v>0.437076753170425</v>
      </c>
      <c r="J36" s="20" t="n">
        <f aca="false">I36*G36</f>
        <v>0</v>
      </c>
      <c r="K36" s="23" t="n">
        <f aca="false">K35+J36</f>
        <v>53865.3325447195</v>
      </c>
      <c r="L36" s="3" t="n">
        <f aca="false">'[8]NonMedical-Hi-Male'!$B32</f>
        <v>0</v>
      </c>
      <c r="M36" s="4" t="n">
        <f aca="false">[5]Sheet1!$B31</f>
        <v>0</v>
      </c>
      <c r="N36" s="22" t="n">
        <f aca="false">N34*(1+M36)</f>
        <v>1</v>
      </c>
      <c r="O36" s="20" t="n">
        <f aca="false">L36*N36</f>
        <v>0</v>
      </c>
      <c r="P36" s="4" t="n">
        <f aca="false">$P$9</f>
        <v>0.03</v>
      </c>
      <c r="Q36" s="22" t="n">
        <f aca="false">1/((1+P36)^($A36-1))</f>
        <v>0.437076753170425</v>
      </c>
      <c r="R36" s="20" t="n">
        <f aca="false">Q36*O36</f>
        <v>0</v>
      </c>
      <c r="S36" s="23" t="n">
        <f aca="false">S35+R36</f>
        <v>99729.4632697831</v>
      </c>
      <c r="T36" s="3" t="n">
        <f aca="false">'[7]NonMedical-Lo-Female'!$B32</f>
        <v>0</v>
      </c>
      <c r="U36" s="4" t="n">
        <f aca="false">[5]Sheet1!$B31</f>
        <v>0</v>
      </c>
      <c r="V36" s="22" t="n">
        <f aca="false">V34*(1+U36)</f>
        <v>1</v>
      </c>
      <c r="W36" s="20" t="n">
        <f aca="false">T36*V36</f>
        <v>0</v>
      </c>
      <c r="X36" s="4" t="n">
        <f aca="false">$X$9</f>
        <v>0.03</v>
      </c>
      <c r="Y36" s="22" t="n">
        <f aca="false">1/((1+X36)^($A36-1))</f>
        <v>0.437076753170425</v>
      </c>
      <c r="Z36" s="20" t="n">
        <f aca="false">Y36*W36</f>
        <v>0</v>
      </c>
      <c r="AA36" s="23" t="n">
        <f aca="false">AA35+Z36</f>
        <v>53865.3325447195</v>
      </c>
      <c r="AB36" s="3" t="n">
        <f aca="false">'[8]NonMedical-Hi-Female'!$B32</f>
        <v>0</v>
      </c>
      <c r="AC36" s="4" t="n">
        <f aca="false">[5]Sheet1!$B31</f>
        <v>0</v>
      </c>
      <c r="AD36" s="22" t="n">
        <f aca="false">AD34*(1+AC36)</f>
        <v>1</v>
      </c>
      <c r="AE36" s="20" t="n">
        <f aca="false">AB36*AD36</f>
        <v>0</v>
      </c>
      <c r="AF36" s="4" t="n">
        <f aca="false">$AF$9</f>
        <v>0.03</v>
      </c>
      <c r="AG36" s="22" t="n">
        <f aca="false">1/((1+AF36)^($A36-1))</f>
        <v>0.437076753170425</v>
      </c>
      <c r="AH36" s="20" t="n">
        <f aca="false">AG36*AE36</f>
        <v>0</v>
      </c>
      <c r="AI36" s="23" t="n">
        <f aca="false">AI35+AH36</f>
        <v>99729.4632697831</v>
      </c>
    </row>
    <row r="37" customFormat="false" ht="13.2" hidden="false" customHeight="false" outlineLevel="0" collapsed="false">
      <c r="A37" s="2" t="n">
        <v>30</v>
      </c>
      <c r="B37" s="2" t="n">
        <f aca="false">1+B36</f>
        <v>2032</v>
      </c>
      <c r="C37" s="1" t="n">
        <v>32</v>
      </c>
      <c r="D37" s="3" t="n">
        <f aca="false">'[7]NonMedical-Lo-Male'!$B33</f>
        <v>0</v>
      </c>
      <c r="E37" s="4" t="n">
        <f aca="false">[5]Sheet1!$B32</f>
        <v>0</v>
      </c>
      <c r="F37" s="22" t="n">
        <f aca="false">F35*(1+E37)</f>
        <v>1</v>
      </c>
      <c r="G37" s="20" t="n">
        <f aca="false">D37*F37</f>
        <v>0</v>
      </c>
      <c r="H37" s="4" t="n">
        <f aca="false">$H$9</f>
        <v>0.03</v>
      </c>
      <c r="I37" s="22" t="n">
        <f aca="false">1/((1+H37)^($A37-1))</f>
        <v>0.424346362301384</v>
      </c>
      <c r="J37" s="20" t="n">
        <f aca="false">I37*G37</f>
        <v>0</v>
      </c>
      <c r="K37" s="23" t="n">
        <f aca="false">K36+J37</f>
        <v>53865.3325447195</v>
      </c>
      <c r="L37" s="3" t="n">
        <f aca="false">'[8]NonMedical-Hi-Male'!$B33</f>
        <v>0</v>
      </c>
      <c r="M37" s="4" t="n">
        <f aca="false">[5]Sheet1!$B32</f>
        <v>0</v>
      </c>
      <c r="N37" s="22" t="n">
        <f aca="false">N35*(1+M37)</f>
        <v>1</v>
      </c>
      <c r="O37" s="20" t="n">
        <f aca="false">L37*N37</f>
        <v>0</v>
      </c>
      <c r="P37" s="4" t="n">
        <f aca="false">$P$9</f>
        <v>0.03</v>
      </c>
      <c r="Q37" s="22" t="n">
        <f aca="false">1/((1+P37)^($A37-1))</f>
        <v>0.424346362301384</v>
      </c>
      <c r="R37" s="20" t="n">
        <f aca="false">Q37*O37</f>
        <v>0</v>
      </c>
      <c r="S37" s="23" t="n">
        <f aca="false">S36+R37</f>
        <v>99729.4632697831</v>
      </c>
      <c r="T37" s="3" t="n">
        <f aca="false">'[7]NonMedical-Lo-Female'!$B33</f>
        <v>0</v>
      </c>
      <c r="U37" s="4" t="n">
        <f aca="false">[5]Sheet1!$B32</f>
        <v>0</v>
      </c>
      <c r="V37" s="22" t="n">
        <f aca="false">V35*(1+U37)</f>
        <v>1</v>
      </c>
      <c r="W37" s="20" t="n">
        <f aca="false">T37*V37</f>
        <v>0</v>
      </c>
      <c r="X37" s="4" t="n">
        <f aca="false">$X$9</f>
        <v>0.03</v>
      </c>
      <c r="Y37" s="22" t="n">
        <f aca="false">1/((1+X37)^($A37-1))</f>
        <v>0.424346362301384</v>
      </c>
      <c r="Z37" s="20" t="n">
        <f aca="false">Y37*W37</f>
        <v>0</v>
      </c>
      <c r="AA37" s="23" t="n">
        <f aca="false">AA36+Z37</f>
        <v>53865.3325447195</v>
      </c>
      <c r="AB37" s="3" t="n">
        <f aca="false">'[8]NonMedical-Hi-Female'!$B33</f>
        <v>0</v>
      </c>
      <c r="AC37" s="4" t="n">
        <f aca="false">[5]Sheet1!$B32</f>
        <v>0</v>
      </c>
      <c r="AD37" s="22" t="n">
        <f aca="false">AD35*(1+AC37)</f>
        <v>1</v>
      </c>
      <c r="AE37" s="20" t="n">
        <f aca="false">AB37*AD37</f>
        <v>0</v>
      </c>
      <c r="AF37" s="4" t="n">
        <f aca="false">$AF$9</f>
        <v>0.03</v>
      </c>
      <c r="AG37" s="22" t="n">
        <f aca="false">1/((1+AF37)^($A37-1))</f>
        <v>0.424346362301384</v>
      </c>
      <c r="AH37" s="20" t="n">
        <f aca="false">AG37*AE37</f>
        <v>0</v>
      </c>
      <c r="AI37" s="23" t="n">
        <f aca="false">AI36+AH37</f>
        <v>99729.4632697831</v>
      </c>
    </row>
    <row r="38" customFormat="false" ht="13.2" hidden="false" customHeight="false" outlineLevel="0" collapsed="false">
      <c r="A38" s="2" t="n">
        <v>31</v>
      </c>
      <c r="B38" s="2" t="n">
        <f aca="false">1+B37</f>
        <v>2033</v>
      </c>
      <c r="C38" s="1" t="n">
        <v>33</v>
      </c>
      <c r="D38" s="3" t="n">
        <f aca="false">'[7]NonMedical-Lo-Male'!$B34</f>
        <v>0</v>
      </c>
      <c r="E38" s="4" t="n">
        <f aca="false">[5]Sheet1!$B33</f>
        <v>0</v>
      </c>
      <c r="F38" s="22" t="n">
        <f aca="false">F36*(1+E38)</f>
        <v>1</v>
      </c>
      <c r="G38" s="20" t="n">
        <f aca="false">D38*F38</f>
        <v>0</v>
      </c>
      <c r="H38" s="4" t="n">
        <f aca="false">$H$9</f>
        <v>0.03</v>
      </c>
      <c r="I38" s="22" t="n">
        <f aca="false">1/((1+H38)^($A38-1))</f>
        <v>0.411986759515906</v>
      </c>
      <c r="J38" s="20" t="n">
        <f aca="false">I38*G38</f>
        <v>0</v>
      </c>
      <c r="K38" s="23" t="n">
        <f aca="false">K37+J38</f>
        <v>53865.3325447195</v>
      </c>
      <c r="L38" s="3" t="n">
        <f aca="false">'[8]NonMedical-Hi-Male'!$B34</f>
        <v>0</v>
      </c>
      <c r="M38" s="4" t="n">
        <f aca="false">[5]Sheet1!$B33</f>
        <v>0</v>
      </c>
      <c r="N38" s="22" t="n">
        <f aca="false">N36*(1+M38)</f>
        <v>1</v>
      </c>
      <c r="O38" s="20" t="n">
        <f aca="false">L38*N38</f>
        <v>0</v>
      </c>
      <c r="P38" s="4" t="n">
        <f aca="false">$P$9</f>
        <v>0.03</v>
      </c>
      <c r="Q38" s="22" t="n">
        <f aca="false">1/((1+P38)^($A38-1))</f>
        <v>0.411986759515906</v>
      </c>
      <c r="R38" s="20" t="n">
        <f aca="false">Q38*O38</f>
        <v>0</v>
      </c>
      <c r="S38" s="23" t="n">
        <f aca="false">S37+R38</f>
        <v>99729.4632697831</v>
      </c>
      <c r="T38" s="3" t="n">
        <f aca="false">'[7]NonMedical-Lo-Female'!$B34</f>
        <v>0</v>
      </c>
      <c r="U38" s="4" t="n">
        <f aca="false">[5]Sheet1!$B33</f>
        <v>0</v>
      </c>
      <c r="V38" s="22" t="n">
        <f aca="false">V36*(1+U38)</f>
        <v>1</v>
      </c>
      <c r="W38" s="20" t="n">
        <f aca="false">T38*V38</f>
        <v>0</v>
      </c>
      <c r="X38" s="4" t="n">
        <f aca="false">$X$9</f>
        <v>0.03</v>
      </c>
      <c r="Y38" s="22" t="n">
        <f aca="false">1/((1+X38)^($A38-1))</f>
        <v>0.411986759515906</v>
      </c>
      <c r="Z38" s="20" t="n">
        <f aca="false">Y38*W38</f>
        <v>0</v>
      </c>
      <c r="AA38" s="23" t="n">
        <f aca="false">AA37+Z38</f>
        <v>53865.3325447195</v>
      </c>
      <c r="AB38" s="3" t="n">
        <f aca="false">'[8]NonMedical-Hi-Female'!$B34</f>
        <v>0</v>
      </c>
      <c r="AC38" s="4" t="n">
        <f aca="false">[5]Sheet1!$B33</f>
        <v>0</v>
      </c>
      <c r="AD38" s="22" t="n">
        <f aca="false">AD36*(1+AC38)</f>
        <v>1</v>
      </c>
      <c r="AE38" s="20" t="n">
        <f aca="false">AB38*AD38</f>
        <v>0</v>
      </c>
      <c r="AF38" s="4" t="n">
        <f aca="false">$AF$9</f>
        <v>0.03</v>
      </c>
      <c r="AG38" s="22" t="n">
        <f aca="false">1/((1+AF38)^($A38-1))</f>
        <v>0.411986759515906</v>
      </c>
      <c r="AH38" s="20" t="n">
        <f aca="false">AG38*AE38</f>
        <v>0</v>
      </c>
      <c r="AI38" s="23" t="n">
        <f aca="false">AI37+AH38</f>
        <v>99729.4632697831</v>
      </c>
    </row>
    <row r="39" customFormat="false" ht="13.2" hidden="false" customHeight="false" outlineLevel="0" collapsed="false">
      <c r="A39" s="2" t="n">
        <v>32</v>
      </c>
      <c r="B39" s="2" t="n">
        <f aca="false">1+B38</f>
        <v>2034</v>
      </c>
      <c r="C39" s="1" t="n">
        <v>34</v>
      </c>
      <c r="D39" s="3" t="n">
        <f aca="false">'[7]NonMedical-Lo-Male'!$B35</f>
        <v>0</v>
      </c>
      <c r="E39" s="4" t="n">
        <f aca="false">[5]Sheet1!$B34</f>
        <v>0</v>
      </c>
      <c r="F39" s="22" t="n">
        <f aca="false">F37*(1+E39)</f>
        <v>1</v>
      </c>
      <c r="G39" s="20" t="n">
        <f aca="false">D39*F39</f>
        <v>0</v>
      </c>
      <c r="H39" s="4" t="n">
        <f aca="false">$H$9</f>
        <v>0.03</v>
      </c>
      <c r="I39" s="22" t="n">
        <f aca="false">1/((1+H39)^($A39-1))</f>
        <v>0.399987145161074</v>
      </c>
      <c r="J39" s="20" t="n">
        <f aca="false">I39*G39</f>
        <v>0</v>
      </c>
      <c r="K39" s="23" t="n">
        <f aca="false">K38+J39</f>
        <v>53865.3325447195</v>
      </c>
      <c r="L39" s="3" t="n">
        <f aca="false">'[8]NonMedical-Hi-Male'!$B35</f>
        <v>0</v>
      </c>
      <c r="M39" s="4" t="n">
        <f aca="false">[5]Sheet1!$B34</f>
        <v>0</v>
      </c>
      <c r="N39" s="22" t="n">
        <f aca="false">N37*(1+M39)</f>
        <v>1</v>
      </c>
      <c r="O39" s="20" t="n">
        <f aca="false">L39*N39</f>
        <v>0</v>
      </c>
      <c r="P39" s="4" t="n">
        <f aca="false">$P$9</f>
        <v>0.03</v>
      </c>
      <c r="Q39" s="22" t="n">
        <f aca="false">1/((1+P39)^($A39-1))</f>
        <v>0.399987145161074</v>
      </c>
      <c r="R39" s="20" t="n">
        <f aca="false">Q39*O39</f>
        <v>0</v>
      </c>
      <c r="S39" s="23" t="n">
        <f aca="false">S38+R39</f>
        <v>99729.4632697831</v>
      </c>
      <c r="T39" s="3" t="n">
        <f aca="false">'[7]NonMedical-Lo-Female'!$B35</f>
        <v>0</v>
      </c>
      <c r="U39" s="4" t="n">
        <f aca="false">[5]Sheet1!$B34</f>
        <v>0</v>
      </c>
      <c r="V39" s="22" t="n">
        <f aca="false">V37*(1+U39)</f>
        <v>1</v>
      </c>
      <c r="W39" s="20" t="n">
        <f aca="false">T39*V39</f>
        <v>0</v>
      </c>
      <c r="X39" s="4" t="n">
        <f aca="false">$X$9</f>
        <v>0.03</v>
      </c>
      <c r="Y39" s="22" t="n">
        <f aca="false">1/((1+X39)^($A39-1))</f>
        <v>0.399987145161074</v>
      </c>
      <c r="Z39" s="20" t="n">
        <f aca="false">Y39*W39</f>
        <v>0</v>
      </c>
      <c r="AA39" s="23" t="n">
        <f aca="false">AA38+Z39</f>
        <v>53865.3325447195</v>
      </c>
      <c r="AB39" s="3" t="n">
        <f aca="false">'[8]NonMedical-Hi-Female'!$B35</f>
        <v>0</v>
      </c>
      <c r="AC39" s="4" t="n">
        <f aca="false">[5]Sheet1!$B34</f>
        <v>0</v>
      </c>
      <c r="AD39" s="22" t="n">
        <f aca="false">AD37*(1+AC39)</f>
        <v>1</v>
      </c>
      <c r="AE39" s="20" t="n">
        <f aca="false">AB39*AD39</f>
        <v>0</v>
      </c>
      <c r="AF39" s="4" t="n">
        <f aca="false">$AF$9</f>
        <v>0.03</v>
      </c>
      <c r="AG39" s="22" t="n">
        <f aca="false">1/((1+AF39)^($A39-1))</f>
        <v>0.399987145161074</v>
      </c>
      <c r="AH39" s="20" t="n">
        <f aca="false">AG39*AE39</f>
        <v>0</v>
      </c>
      <c r="AI39" s="23" t="n">
        <f aca="false">AI38+AH39</f>
        <v>99729.4632697831</v>
      </c>
    </row>
    <row r="40" customFormat="false" ht="13.2" hidden="false" customHeight="false" outlineLevel="0" collapsed="false">
      <c r="A40" s="2" t="n">
        <v>33</v>
      </c>
      <c r="B40" s="2" t="n">
        <f aca="false">1+B39</f>
        <v>2035</v>
      </c>
      <c r="C40" s="1" t="n">
        <v>35</v>
      </c>
      <c r="D40" s="3" t="n">
        <f aca="false">'[7]NonMedical-Lo-Male'!$B36</f>
        <v>0</v>
      </c>
      <c r="E40" s="4" t="n">
        <f aca="false">[5]Sheet1!$B35</f>
        <v>0</v>
      </c>
      <c r="F40" s="22" t="n">
        <f aca="false">F38*(1+E40)</f>
        <v>1</v>
      </c>
      <c r="G40" s="20" t="n">
        <f aca="false">D40*F40</f>
        <v>0</v>
      </c>
      <c r="H40" s="4" t="n">
        <f aca="false">$H$9</f>
        <v>0.03</v>
      </c>
      <c r="I40" s="22" t="n">
        <f aca="false">1/((1+H40)^($A40-1))</f>
        <v>0.388337034136965</v>
      </c>
      <c r="J40" s="20" t="n">
        <f aca="false">I40*G40</f>
        <v>0</v>
      </c>
      <c r="K40" s="23" t="n">
        <f aca="false">K39+J40</f>
        <v>53865.3325447195</v>
      </c>
      <c r="L40" s="3" t="n">
        <f aca="false">'[8]NonMedical-Hi-Male'!$B36</f>
        <v>0</v>
      </c>
      <c r="M40" s="4" t="n">
        <f aca="false">[5]Sheet1!$B35</f>
        <v>0</v>
      </c>
      <c r="N40" s="22" t="n">
        <f aca="false">N38*(1+M40)</f>
        <v>1</v>
      </c>
      <c r="O40" s="20" t="n">
        <f aca="false">L40*N40</f>
        <v>0</v>
      </c>
      <c r="P40" s="4" t="n">
        <f aca="false">$P$9</f>
        <v>0.03</v>
      </c>
      <c r="Q40" s="22" t="n">
        <f aca="false">1/((1+P40)^($A40-1))</f>
        <v>0.388337034136965</v>
      </c>
      <c r="R40" s="20" t="n">
        <f aca="false">Q40*O40</f>
        <v>0</v>
      </c>
      <c r="S40" s="23" t="n">
        <f aca="false">S39+R40</f>
        <v>99729.4632697831</v>
      </c>
      <c r="T40" s="3" t="n">
        <f aca="false">'[7]NonMedical-Lo-Female'!$B36</f>
        <v>0</v>
      </c>
      <c r="U40" s="4" t="n">
        <f aca="false">[5]Sheet1!$B35</f>
        <v>0</v>
      </c>
      <c r="V40" s="22" t="n">
        <f aca="false">V38*(1+U40)</f>
        <v>1</v>
      </c>
      <c r="W40" s="20" t="n">
        <f aca="false">T40*V40</f>
        <v>0</v>
      </c>
      <c r="X40" s="4" t="n">
        <f aca="false">$X$9</f>
        <v>0.03</v>
      </c>
      <c r="Y40" s="22" t="n">
        <f aca="false">1/((1+X40)^($A40-1))</f>
        <v>0.388337034136965</v>
      </c>
      <c r="Z40" s="20" t="n">
        <f aca="false">Y40*W40</f>
        <v>0</v>
      </c>
      <c r="AA40" s="23" t="n">
        <f aca="false">AA39+Z40</f>
        <v>53865.3325447195</v>
      </c>
      <c r="AB40" s="3" t="n">
        <f aca="false">'[8]NonMedical-Hi-Female'!$B36</f>
        <v>0</v>
      </c>
      <c r="AC40" s="4" t="n">
        <f aca="false">[5]Sheet1!$B35</f>
        <v>0</v>
      </c>
      <c r="AD40" s="22" t="n">
        <f aca="false">AD38*(1+AC40)</f>
        <v>1</v>
      </c>
      <c r="AE40" s="20" t="n">
        <f aca="false">AB40*AD40</f>
        <v>0</v>
      </c>
      <c r="AF40" s="4" t="n">
        <f aca="false">$AF$9</f>
        <v>0.03</v>
      </c>
      <c r="AG40" s="22" t="n">
        <f aca="false">1/((1+AF40)^($A40-1))</f>
        <v>0.388337034136965</v>
      </c>
      <c r="AH40" s="20" t="n">
        <f aca="false">AG40*AE40</f>
        <v>0</v>
      </c>
      <c r="AI40" s="23" t="n">
        <f aca="false">AI39+AH40</f>
        <v>99729.4632697831</v>
      </c>
    </row>
    <row r="41" customFormat="false" ht="13.2" hidden="false" customHeight="false" outlineLevel="0" collapsed="false">
      <c r="A41" s="2" t="n">
        <v>34</v>
      </c>
      <c r="B41" s="2" t="n">
        <f aca="false">1+B40</f>
        <v>2036</v>
      </c>
      <c r="C41" s="1" t="n">
        <v>36</v>
      </c>
      <c r="D41" s="3" t="n">
        <f aca="false">'[7]NonMedical-Lo-Male'!$B37</f>
        <v>0</v>
      </c>
      <c r="E41" s="4" t="n">
        <f aca="false">[5]Sheet1!$B36</f>
        <v>0</v>
      </c>
      <c r="F41" s="22" t="n">
        <f aca="false">F39*(1+E41)</f>
        <v>1</v>
      </c>
      <c r="G41" s="20" t="n">
        <f aca="false">D41*F41</f>
        <v>0</v>
      </c>
      <c r="H41" s="4" t="n">
        <f aca="false">$H$9</f>
        <v>0.03</v>
      </c>
      <c r="I41" s="22" t="n">
        <f aca="false">1/((1+H41)^($A41-1))</f>
        <v>0.377026246734918</v>
      </c>
      <c r="J41" s="20" t="n">
        <f aca="false">I41*G41</f>
        <v>0</v>
      </c>
      <c r="K41" s="23" t="n">
        <f aca="false">K40+J41</f>
        <v>53865.3325447195</v>
      </c>
      <c r="L41" s="3" t="n">
        <f aca="false">'[8]NonMedical-Hi-Male'!$B37</f>
        <v>0</v>
      </c>
      <c r="M41" s="4" t="n">
        <f aca="false">[5]Sheet1!$B36</f>
        <v>0</v>
      </c>
      <c r="N41" s="22" t="n">
        <f aca="false">N39*(1+M41)</f>
        <v>1</v>
      </c>
      <c r="O41" s="20" t="n">
        <f aca="false">L41*N41</f>
        <v>0</v>
      </c>
      <c r="P41" s="4" t="n">
        <f aca="false">$P$9</f>
        <v>0.03</v>
      </c>
      <c r="Q41" s="22" t="n">
        <f aca="false">1/((1+P41)^($A41-1))</f>
        <v>0.377026246734918</v>
      </c>
      <c r="R41" s="20" t="n">
        <f aca="false">Q41*O41</f>
        <v>0</v>
      </c>
      <c r="S41" s="23" t="n">
        <f aca="false">S40+R41</f>
        <v>99729.4632697831</v>
      </c>
      <c r="T41" s="3" t="n">
        <f aca="false">'[7]NonMedical-Lo-Female'!$B37</f>
        <v>0</v>
      </c>
      <c r="U41" s="4" t="n">
        <f aca="false">[5]Sheet1!$B36</f>
        <v>0</v>
      </c>
      <c r="V41" s="22" t="n">
        <f aca="false">V39*(1+U41)</f>
        <v>1</v>
      </c>
      <c r="W41" s="20" t="n">
        <f aca="false">T41*V41</f>
        <v>0</v>
      </c>
      <c r="X41" s="4" t="n">
        <f aca="false">$X$9</f>
        <v>0.03</v>
      </c>
      <c r="Y41" s="22" t="n">
        <f aca="false">1/((1+X41)^($A41-1))</f>
        <v>0.377026246734918</v>
      </c>
      <c r="Z41" s="20" t="n">
        <f aca="false">Y41*W41</f>
        <v>0</v>
      </c>
      <c r="AA41" s="23" t="n">
        <f aca="false">AA40+Z41</f>
        <v>53865.3325447195</v>
      </c>
      <c r="AB41" s="3" t="n">
        <f aca="false">'[8]NonMedical-Hi-Female'!$B37</f>
        <v>0</v>
      </c>
      <c r="AC41" s="4" t="n">
        <f aca="false">[5]Sheet1!$B36</f>
        <v>0</v>
      </c>
      <c r="AD41" s="22" t="n">
        <f aca="false">AD39*(1+AC41)</f>
        <v>1</v>
      </c>
      <c r="AE41" s="20" t="n">
        <f aca="false">AB41*AD41</f>
        <v>0</v>
      </c>
      <c r="AF41" s="4" t="n">
        <f aca="false">$AF$9</f>
        <v>0.03</v>
      </c>
      <c r="AG41" s="22" t="n">
        <f aca="false">1/((1+AF41)^($A41-1))</f>
        <v>0.377026246734918</v>
      </c>
      <c r="AH41" s="20" t="n">
        <f aca="false">AG41*AE41</f>
        <v>0</v>
      </c>
      <c r="AI41" s="23" t="n">
        <f aca="false">AI40+AH41</f>
        <v>99729.4632697831</v>
      </c>
    </row>
    <row r="42" customFormat="false" ht="13.2" hidden="false" customHeight="false" outlineLevel="0" collapsed="false">
      <c r="A42" s="2" t="n">
        <v>35</v>
      </c>
      <c r="B42" s="2" t="n">
        <f aca="false">1+B41</f>
        <v>2037</v>
      </c>
      <c r="C42" s="1" t="n">
        <v>37</v>
      </c>
      <c r="D42" s="3" t="n">
        <f aca="false">'[7]NonMedical-Lo-Male'!$B38</f>
        <v>0</v>
      </c>
      <c r="E42" s="4" t="n">
        <f aca="false">[5]Sheet1!$B37</f>
        <v>0</v>
      </c>
      <c r="F42" s="22" t="n">
        <f aca="false">F40*(1+E42)</f>
        <v>1</v>
      </c>
      <c r="G42" s="20" t="n">
        <f aca="false">D42*F42</f>
        <v>0</v>
      </c>
      <c r="H42" s="4" t="n">
        <f aca="false">$H$9</f>
        <v>0.03</v>
      </c>
      <c r="I42" s="22" t="n">
        <f aca="false">1/((1+H42)^($A42-1))</f>
        <v>0.366044899742639</v>
      </c>
      <c r="J42" s="20" t="n">
        <f aca="false">I42*G42</f>
        <v>0</v>
      </c>
      <c r="K42" s="23" t="n">
        <f aca="false">K41+J42</f>
        <v>53865.3325447195</v>
      </c>
      <c r="L42" s="3" t="n">
        <f aca="false">'[8]NonMedical-Hi-Male'!$B38</f>
        <v>0</v>
      </c>
      <c r="M42" s="4" t="n">
        <f aca="false">[5]Sheet1!$B37</f>
        <v>0</v>
      </c>
      <c r="N42" s="22" t="n">
        <f aca="false">N40*(1+M42)</f>
        <v>1</v>
      </c>
      <c r="O42" s="20" t="n">
        <f aca="false">L42*N42</f>
        <v>0</v>
      </c>
      <c r="P42" s="4" t="n">
        <f aca="false">$P$9</f>
        <v>0.03</v>
      </c>
      <c r="Q42" s="22" t="n">
        <f aca="false">1/((1+P42)^($A42-1))</f>
        <v>0.366044899742639</v>
      </c>
      <c r="R42" s="20" t="n">
        <f aca="false">Q42*O42</f>
        <v>0</v>
      </c>
      <c r="S42" s="23" t="n">
        <f aca="false">S41+R42</f>
        <v>99729.4632697831</v>
      </c>
      <c r="T42" s="3" t="n">
        <f aca="false">'[7]NonMedical-Lo-Female'!$B38</f>
        <v>0</v>
      </c>
      <c r="U42" s="4" t="n">
        <f aca="false">[5]Sheet1!$B37</f>
        <v>0</v>
      </c>
      <c r="V42" s="22" t="n">
        <f aca="false">V40*(1+U42)</f>
        <v>1</v>
      </c>
      <c r="W42" s="20" t="n">
        <f aca="false">T42*V42</f>
        <v>0</v>
      </c>
      <c r="X42" s="4" t="n">
        <f aca="false">$X$9</f>
        <v>0.03</v>
      </c>
      <c r="Y42" s="22" t="n">
        <f aca="false">1/((1+X42)^($A42-1))</f>
        <v>0.366044899742639</v>
      </c>
      <c r="Z42" s="20" t="n">
        <f aca="false">Y42*W42</f>
        <v>0</v>
      </c>
      <c r="AA42" s="23" t="n">
        <f aca="false">AA41+Z42</f>
        <v>53865.3325447195</v>
      </c>
      <c r="AB42" s="3" t="n">
        <f aca="false">'[8]NonMedical-Hi-Female'!$B38</f>
        <v>0</v>
      </c>
      <c r="AC42" s="4" t="n">
        <f aca="false">[5]Sheet1!$B37</f>
        <v>0</v>
      </c>
      <c r="AD42" s="22" t="n">
        <f aca="false">AD40*(1+AC42)</f>
        <v>1</v>
      </c>
      <c r="AE42" s="20" t="n">
        <f aca="false">AB42*AD42</f>
        <v>0</v>
      </c>
      <c r="AF42" s="4" t="n">
        <f aca="false">$AF$9</f>
        <v>0.03</v>
      </c>
      <c r="AG42" s="22" t="n">
        <f aca="false">1/((1+AF42)^($A42-1))</f>
        <v>0.366044899742639</v>
      </c>
      <c r="AH42" s="20" t="n">
        <f aca="false">AG42*AE42</f>
        <v>0</v>
      </c>
      <c r="AI42" s="23" t="n">
        <f aca="false">AI41+AH42</f>
        <v>99729.4632697831</v>
      </c>
    </row>
    <row r="43" customFormat="false" ht="13.2" hidden="false" customHeight="false" outlineLevel="0" collapsed="false">
      <c r="A43" s="2" t="n">
        <v>36</v>
      </c>
      <c r="B43" s="2" t="n">
        <f aca="false">1+B42</f>
        <v>2038</v>
      </c>
      <c r="C43" s="1" t="n">
        <v>38</v>
      </c>
      <c r="D43" s="3" t="n">
        <f aca="false">'[7]NonMedical-Lo-Male'!$B39</f>
        <v>0</v>
      </c>
      <c r="E43" s="4" t="n">
        <f aca="false">[5]Sheet1!$B38</f>
        <v>0</v>
      </c>
      <c r="F43" s="22" t="n">
        <f aca="false">F41*(1+E43)</f>
        <v>1</v>
      </c>
      <c r="G43" s="20" t="n">
        <f aca="false">D43*F43</f>
        <v>0</v>
      </c>
      <c r="H43" s="4" t="n">
        <f aca="false">$H$9</f>
        <v>0.03</v>
      </c>
      <c r="I43" s="22" t="n">
        <f aca="false">1/((1+H43)^($A43-1))</f>
        <v>0.355383397808387</v>
      </c>
      <c r="J43" s="20" t="n">
        <f aca="false">I43*G43</f>
        <v>0</v>
      </c>
      <c r="K43" s="23" t="n">
        <f aca="false">K42+J43</f>
        <v>53865.3325447195</v>
      </c>
      <c r="L43" s="3" t="n">
        <f aca="false">'[8]NonMedical-Hi-Male'!$B39</f>
        <v>0</v>
      </c>
      <c r="M43" s="4" t="n">
        <f aca="false">[5]Sheet1!$B38</f>
        <v>0</v>
      </c>
      <c r="N43" s="22" t="n">
        <f aca="false">N41*(1+M43)</f>
        <v>1</v>
      </c>
      <c r="O43" s="20" t="n">
        <f aca="false">L43*N43</f>
        <v>0</v>
      </c>
      <c r="P43" s="4" t="n">
        <f aca="false">$P$9</f>
        <v>0.03</v>
      </c>
      <c r="Q43" s="22" t="n">
        <f aca="false">1/((1+P43)^($A43-1))</f>
        <v>0.355383397808387</v>
      </c>
      <c r="R43" s="20" t="n">
        <f aca="false">Q43*O43</f>
        <v>0</v>
      </c>
      <c r="S43" s="23" t="n">
        <f aca="false">S42+R43</f>
        <v>99729.4632697831</v>
      </c>
      <c r="T43" s="3" t="n">
        <f aca="false">'[7]NonMedical-Lo-Female'!$B39</f>
        <v>0</v>
      </c>
      <c r="U43" s="4" t="n">
        <f aca="false">[5]Sheet1!$B38</f>
        <v>0</v>
      </c>
      <c r="V43" s="22" t="n">
        <f aca="false">V41*(1+U43)</f>
        <v>1</v>
      </c>
      <c r="W43" s="20" t="n">
        <f aca="false">T43*V43</f>
        <v>0</v>
      </c>
      <c r="X43" s="4" t="n">
        <f aca="false">$X$9</f>
        <v>0.03</v>
      </c>
      <c r="Y43" s="22" t="n">
        <f aca="false">1/((1+X43)^($A43-1))</f>
        <v>0.355383397808387</v>
      </c>
      <c r="Z43" s="20" t="n">
        <f aca="false">Y43*W43</f>
        <v>0</v>
      </c>
      <c r="AA43" s="23" t="n">
        <f aca="false">AA42+Z43</f>
        <v>53865.3325447195</v>
      </c>
      <c r="AB43" s="3" t="n">
        <f aca="false">'[8]NonMedical-Hi-Female'!$B39</f>
        <v>0</v>
      </c>
      <c r="AC43" s="4" t="n">
        <f aca="false">[5]Sheet1!$B38</f>
        <v>0</v>
      </c>
      <c r="AD43" s="22" t="n">
        <f aca="false">AD41*(1+AC43)</f>
        <v>1</v>
      </c>
      <c r="AE43" s="20" t="n">
        <f aca="false">AB43*AD43</f>
        <v>0</v>
      </c>
      <c r="AF43" s="4" t="n">
        <f aca="false">$AF$9</f>
        <v>0.03</v>
      </c>
      <c r="AG43" s="22" t="n">
        <f aca="false">1/((1+AF43)^($A43-1))</f>
        <v>0.355383397808387</v>
      </c>
      <c r="AH43" s="20" t="n">
        <f aca="false">AG43*AE43</f>
        <v>0</v>
      </c>
      <c r="AI43" s="23" t="n">
        <f aca="false">AI42+AH43</f>
        <v>99729.4632697831</v>
      </c>
    </row>
    <row r="44" customFormat="false" ht="13.2" hidden="false" customHeight="false" outlineLevel="0" collapsed="false">
      <c r="A44" s="2" t="n">
        <v>37</v>
      </c>
      <c r="B44" s="2" t="n">
        <f aca="false">1+B43</f>
        <v>2039</v>
      </c>
      <c r="C44" s="1" t="n">
        <v>39</v>
      </c>
      <c r="D44" s="3" t="n">
        <f aca="false">'[7]NonMedical-Lo-Male'!$B40</f>
        <v>0</v>
      </c>
      <c r="E44" s="4" t="n">
        <f aca="false">[5]Sheet1!$B39</f>
        <v>0</v>
      </c>
      <c r="F44" s="22" t="n">
        <f aca="false">F42*(1+E44)</f>
        <v>1</v>
      </c>
      <c r="G44" s="20" t="n">
        <f aca="false">D44*F44</f>
        <v>0</v>
      </c>
      <c r="H44" s="4" t="n">
        <f aca="false">$H$9</f>
        <v>0.03</v>
      </c>
      <c r="I44" s="22" t="n">
        <f aca="false">1/((1+H44)^($A44-1))</f>
        <v>0.345032425056686</v>
      </c>
      <c r="J44" s="20" t="n">
        <f aca="false">I44*G44</f>
        <v>0</v>
      </c>
      <c r="K44" s="23" t="n">
        <f aca="false">K43+J44</f>
        <v>53865.3325447195</v>
      </c>
      <c r="L44" s="3" t="n">
        <f aca="false">'[8]NonMedical-Hi-Male'!$B40</f>
        <v>0</v>
      </c>
      <c r="M44" s="4" t="n">
        <f aca="false">[5]Sheet1!$B39</f>
        <v>0</v>
      </c>
      <c r="N44" s="22" t="n">
        <f aca="false">N42*(1+M44)</f>
        <v>1</v>
      </c>
      <c r="O44" s="20" t="n">
        <f aca="false">L44*N44</f>
        <v>0</v>
      </c>
      <c r="P44" s="4" t="n">
        <f aca="false">$P$9</f>
        <v>0.03</v>
      </c>
      <c r="Q44" s="22" t="n">
        <f aca="false">1/((1+P44)^($A44-1))</f>
        <v>0.345032425056686</v>
      </c>
      <c r="R44" s="20" t="n">
        <f aca="false">Q44*O44</f>
        <v>0</v>
      </c>
      <c r="S44" s="23" t="n">
        <f aca="false">S43+R44</f>
        <v>99729.4632697831</v>
      </c>
      <c r="T44" s="3" t="n">
        <f aca="false">'[7]NonMedical-Lo-Female'!$B40</f>
        <v>0</v>
      </c>
      <c r="U44" s="4" t="n">
        <f aca="false">[5]Sheet1!$B39</f>
        <v>0</v>
      </c>
      <c r="V44" s="22" t="n">
        <f aca="false">V42*(1+U44)</f>
        <v>1</v>
      </c>
      <c r="W44" s="20" t="n">
        <f aca="false">T44*V44</f>
        <v>0</v>
      </c>
      <c r="X44" s="4" t="n">
        <f aca="false">$X$9</f>
        <v>0.03</v>
      </c>
      <c r="Y44" s="22" t="n">
        <f aca="false">1/((1+X44)^($A44-1))</f>
        <v>0.345032425056686</v>
      </c>
      <c r="Z44" s="20" t="n">
        <f aca="false">Y44*W44</f>
        <v>0</v>
      </c>
      <c r="AA44" s="23" t="n">
        <f aca="false">AA43+Z44</f>
        <v>53865.3325447195</v>
      </c>
      <c r="AB44" s="3" t="n">
        <f aca="false">'[8]NonMedical-Hi-Female'!$B40</f>
        <v>0</v>
      </c>
      <c r="AC44" s="4" t="n">
        <f aca="false">[5]Sheet1!$B39</f>
        <v>0</v>
      </c>
      <c r="AD44" s="22" t="n">
        <f aca="false">AD42*(1+AC44)</f>
        <v>1</v>
      </c>
      <c r="AE44" s="20" t="n">
        <f aca="false">AB44*AD44</f>
        <v>0</v>
      </c>
      <c r="AF44" s="4" t="n">
        <f aca="false">$AF$9</f>
        <v>0.03</v>
      </c>
      <c r="AG44" s="22" t="n">
        <f aca="false">1/((1+AF44)^($A44-1))</f>
        <v>0.345032425056686</v>
      </c>
      <c r="AH44" s="20" t="n">
        <f aca="false">AG44*AE44</f>
        <v>0</v>
      </c>
      <c r="AI44" s="23" t="n">
        <f aca="false">AI43+AH44</f>
        <v>99729.4632697831</v>
      </c>
    </row>
    <row r="45" customFormat="false" ht="13.2" hidden="false" customHeight="false" outlineLevel="0" collapsed="false">
      <c r="A45" s="2" t="n">
        <v>38</v>
      </c>
      <c r="B45" s="2" t="n">
        <f aca="false">1+B44</f>
        <v>2040</v>
      </c>
      <c r="C45" s="1" t="n">
        <v>40</v>
      </c>
      <c r="D45" s="3" t="n">
        <f aca="false">'[7]NonMedical-Lo-Male'!$B41</f>
        <v>0</v>
      </c>
      <c r="E45" s="4" t="n">
        <f aca="false">[5]Sheet1!$B40</f>
        <v>0</v>
      </c>
      <c r="F45" s="22" t="n">
        <f aca="false">F43*(1+E45)</f>
        <v>1</v>
      </c>
      <c r="G45" s="20" t="n">
        <f aca="false">D45*F45</f>
        <v>0</v>
      </c>
      <c r="H45" s="4" t="n">
        <f aca="false">$H$9</f>
        <v>0.03</v>
      </c>
      <c r="I45" s="22" t="n">
        <f aca="false">1/((1+H45)^($A45-1))</f>
        <v>0.334982936948239</v>
      </c>
      <c r="J45" s="20" t="n">
        <f aca="false">I45*G45</f>
        <v>0</v>
      </c>
      <c r="K45" s="23" t="n">
        <f aca="false">K44+J45</f>
        <v>53865.3325447195</v>
      </c>
      <c r="L45" s="3" t="n">
        <f aca="false">'[8]NonMedical-Hi-Male'!$B41</f>
        <v>0</v>
      </c>
      <c r="M45" s="4" t="n">
        <f aca="false">[5]Sheet1!$B40</f>
        <v>0</v>
      </c>
      <c r="N45" s="22" t="n">
        <f aca="false">N43*(1+M45)</f>
        <v>1</v>
      </c>
      <c r="O45" s="20" t="n">
        <f aca="false">L45*N45</f>
        <v>0</v>
      </c>
      <c r="P45" s="4" t="n">
        <f aca="false">$P$9</f>
        <v>0.03</v>
      </c>
      <c r="Q45" s="22" t="n">
        <f aca="false">1/((1+P45)^($A45-1))</f>
        <v>0.334982936948239</v>
      </c>
      <c r="R45" s="20" t="n">
        <f aca="false">Q45*O45</f>
        <v>0</v>
      </c>
      <c r="S45" s="23" t="n">
        <f aca="false">S44+R45</f>
        <v>99729.4632697831</v>
      </c>
      <c r="T45" s="3" t="n">
        <f aca="false">'[7]NonMedical-Lo-Female'!$B41</f>
        <v>0</v>
      </c>
      <c r="U45" s="4" t="n">
        <f aca="false">[5]Sheet1!$B40</f>
        <v>0</v>
      </c>
      <c r="V45" s="22" t="n">
        <f aca="false">V43*(1+U45)</f>
        <v>1</v>
      </c>
      <c r="W45" s="20" t="n">
        <f aca="false">T45*V45</f>
        <v>0</v>
      </c>
      <c r="X45" s="4" t="n">
        <f aca="false">$X$9</f>
        <v>0.03</v>
      </c>
      <c r="Y45" s="22" t="n">
        <f aca="false">1/((1+X45)^($A45-1))</f>
        <v>0.334982936948239</v>
      </c>
      <c r="Z45" s="20" t="n">
        <f aca="false">Y45*W45</f>
        <v>0</v>
      </c>
      <c r="AA45" s="23" t="n">
        <f aca="false">AA44+Z45</f>
        <v>53865.3325447195</v>
      </c>
      <c r="AB45" s="3" t="n">
        <f aca="false">'[8]NonMedical-Hi-Female'!$B41</f>
        <v>0</v>
      </c>
      <c r="AC45" s="4" t="n">
        <f aca="false">[5]Sheet1!$B40</f>
        <v>0</v>
      </c>
      <c r="AD45" s="22" t="n">
        <f aca="false">AD43*(1+AC45)</f>
        <v>1</v>
      </c>
      <c r="AE45" s="20" t="n">
        <f aca="false">AB45*AD45</f>
        <v>0</v>
      </c>
      <c r="AF45" s="4" t="n">
        <f aca="false">$AF$9</f>
        <v>0.03</v>
      </c>
      <c r="AG45" s="22" t="n">
        <f aca="false">1/((1+AF45)^($A45-1))</f>
        <v>0.334982936948239</v>
      </c>
      <c r="AH45" s="20" t="n">
        <f aca="false">AG45*AE45</f>
        <v>0</v>
      </c>
      <c r="AI45" s="23" t="n">
        <f aca="false">AI44+AH45</f>
        <v>99729.4632697831</v>
      </c>
    </row>
    <row r="46" customFormat="false" ht="13.2" hidden="false" customHeight="false" outlineLevel="0" collapsed="false">
      <c r="A46" s="2" t="n">
        <v>39</v>
      </c>
      <c r="B46" s="2" t="n">
        <f aca="false">1+B45</f>
        <v>2041</v>
      </c>
      <c r="C46" s="1" t="n">
        <v>41</v>
      </c>
      <c r="D46" s="3" t="n">
        <f aca="false">'[7]NonMedical-Lo-Male'!$B42</f>
        <v>0</v>
      </c>
      <c r="E46" s="4" t="n">
        <f aca="false">[5]Sheet1!$B41</f>
        <v>0</v>
      </c>
      <c r="F46" s="22" t="n">
        <f aca="false">F44*(1+E46)</f>
        <v>1</v>
      </c>
      <c r="G46" s="20" t="n">
        <f aca="false">D46*F46</f>
        <v>0</v>
      </c>
      <c r="H46" s="4" t="n">
        <f aca="false">$H$9</f>
        <v>0.03</v>
      </c>
      <c r="I46" s="22" t="n">
        <f aca="false">1/((1+H46)^($A46-1))</f>
        <v>0.325226152376931</v>
      </c>
      <c r="J46" s="20" t="n">
        <f aca="false">I46*G46</f>
        <v>0</v>
      </c>
      <c r="K46" s="23" t="n">
        <f aca="false">K45+J46</f>
        <v>53865.3325447195</v>
      </c>
      <c r="L46" s="3" t="n">
        <f aca="false">'[8]NonMedical-Hi-Male'!$B42</f>
        <v>0</v>
      </c>
      <c r="M46" s="4" t="n">
        <f aca="false">[5]Sheet1!$B41</f>
        <v>0</v>
      </c>
      <c r="N46" s="22" t="n">
        <f aca="false">N44*(1+M46)</f>
        <v>1</v>
      </c>
      <c r="O46" s="20" t="n">
        <f aca="false">L46*N46</f>
        <v>0</v>
      </c>
      <c r="P46" s="4" t="n">
        <f aca="false">$P$9</f>
        <v>0.03</v>
      </c>
      <c r="Q46" s="22" t="n">
        <f aca="false">1/((1+P46)^($A46-1))</f>
        <v>0.325226152376931</v>
      </c>
      <c r="R46" s="20" t="n">
        <f aca="false">Q46*O46</f>
        <v>0</v>
      </c>
      <c r="S46" s="23" t="n">
        <f aca="false">S45+R46</f>
        <v>99729.4632697831</v>
      </c>
      <c r="T46" s="3" t="n">
        <f aca="false">'[7]NonMedical-Lo-Female'!$B42</f>
        <v>0</v>
      </c>
      <c r="U46" s="4" t="n">
        <f aca="false">[5]Sheet1!$B41</f>
        <v>0</v>
      </c>
      <c r="V46" s="22" t="n">
        <f aca="false">V44*(1+U46)</f>
        <v>1</v>
      </c>
      <c r="W46" s="20" t="n">
        <f aca="false">T46*V46</f>
        <v>0</v>
      </c>
      <c r="X46" s="4" t="n">
        <f aca="false">$X$9</f>
        <v>0.03</v>
      </c>
      <c r="Y46" s="22" t="n">
        <f aca="false">1/((1+X46)^($A46-1))</f>
        <v>0.325226152376931</v>
      </c>
      <c r="Z46" s="20" t="n">
        <f aca="false">Y46*W46</f>
        <v>0</v>
      </c>
      <c r="AA46" s="23" t="n">
        <f aca="false">AA45+Z46</f>
        <v>53865.3325447195</v>
      </c>
      <c r="AB46" s="3" t="n">
        <f aca="false">'[8]NonMedical-Hi-Female'!$B42</f>
        <v>0</v>
      </c>
      <c r="AC46" s="4" t="n">
        <f aca="false">[5]Sheet1!$B41</f>
        <v>0</v>
      </c>
      <c r="AD46" s="22" t="n">
        <f aca="false">AD44*(1+AC46)</f>
        <v>1</v>
      </c>
      <c r="AE46" s="20" t="n">
        <f aca="false">AB46*AD46</f>
        <v>0</v>
      </c>
      <c r="AF46" s="4" t="n">
        <f aca="false">$AF$9</f>
        <v>0.03</v>
      </c>
      <c r="AG46" s="22" t="n">
        <f aca="false">1/((1+AF46)^($A46-1))</f>
        <v>0.325226152376931</v>
      </c>
      <c r="AH46" s="20" t="n">
        <f aca="false">AG46*AE46</f>
        <v>0</v>
      </c>
      <c r="AI46" s="23" t="n">
        <f aca="false">AI45+AH46</f>
        <v>99729.4632697831</v>
      </c>
    </row>
    <row r="47" customFormat="false" ht="13.2" hidden="false" customHeight="false" outlineLevel="0" collapsed="false">
      <c r="A47" s="2" t="n">
        <v>40</v>
      </c>
      <c r="B47" s="2" t="n">
        <f aca="false">1+B46</f>
        <v>2042</v>
      </c>
      <c r="C47" s="1" t="n">
        <v>42</v>
      </c>
      <c r="D47" s="3" t="n">
        <f aca="false">'[7]NonMedical-Lo-Male'!$B43</f>
        <v>0</v>
      </c>
      <c r="E47" s="4" t="n">
        <f aca="false">[5]Sheet1!$B42</f>
        <v>0</v>
      </c>
      <c r="F47" s="22" t="n">
        <f aca="false">F45*(1+E47)</f>
        <v>1</v>
      </c>
      <c r="G47" s="20" t="n">
        <f aca="false">D47*F47</f>
        <v>0</v>
      </c>
      <c r="H47" s="4" t="n">
        <f aca="false">$H$9</f>
        <v>0.03</v>
      </c>
      <c r="I47" s="22" t="n">
        <f aca="false">1/((1+H47)^($A47-1))</f>
        <v>0.315753545997021</v>
      </c>
      <c r="J47" s="20" t="n">
        <f aca="false">I47*G47</f>
        <v>0</v>
      </c>
      <c r="K47" s="23" t="n">
        <f aca="false">K46+J47</f>
        <v>53865.3325447195</v>
      </c>
      <c r="L47" s="3" t="n">
        <f aca="false">'[8]NonMedical-Hi-Male'!$B43</f>
        <v>0</v>
      </c>
      <c r="M47" s="4" t="n">
        <f aca="false">[5]Sheet1!$B42</f>
        <v>0</v>
      </c>
      <c r="N47" s="22" t="n">
        <f aca="false">N45*(1+M47)</f>
        <v>1</v>
      </c>
      <c r="O47" s="20" t="n">
        <f aca="false">L47*N47</f>
        <v>0</v>
      </c>
      <c r="P47" s="4" t="n">
        <f aca="false">$P$9</f>
        <v>0.03</v>
      </c>
      <c r="Q47" s="22" t="n">
        <f aca="false">1/((1+P47)^($A47-1))</f>
        <v>0.315753545997021</v>
      </c>
      <c r="R47" s="20" t="n">
        <f aca="false">Q47*O47</f>
        <v>0</v>
      </c>
      <c r="S47" s="23" t="n">
        <f aca="false">S46+R47</f>
        <v>99729.4632697831</v>
      </c>
      <c r="T47" s="3" t="n">
        <f aca="false">'[7]NonMedical-Lo-Female'!$B43</f>
        <v>0</v>
      </c>
      <c r="U47" s="4" t="n">
        <f aca="false">[5]Sheet1!$B42</f>
        <v>0</v>
      </c>
      <c r="V47" s="22" t="n">
        <f aca="false">V45*(1+U47)</f>
        <v>1</v>
      </c>
      <c r="W47" s="20" t="n">
        <f aca="false">T47*V47</f>
        <v>0</v>
      </c>
      <c r="X47" s="4" t="n">
        <f aca="false">$X$9</f>
        <v>0.03</v>
      </c>
      <c r="Y47" s="22" t="n">
        <f aca="false">1/((1+X47)^($A47-1))</f>
        <v>0.315753545997021</v>
      </c>
      <c r="Z47" s="20" t="n">
        <f aca="false">Y47*W47</f>
        <v>0</v>
      </c>
      <c r="AA47" s="23" t="n">
        <f aca="false">AA46+Z47</f>
        <v>53865.3325447195</v>
      </c>
      <c r="AB47" s="3" t="n">
        <f aca="false">'[8]NonMedical-Hi-Female'!$B43</f>
        <v>0</v>
      </c>
      <c r="AC47" s="4" t="n">
        <f aca="false">[5]Sheet1!$B42</f>
        <v>0</v>
      </c>
      <c r="AD47" s="22" t="n">
        <f aca="false">AD45*(1+AC47)</f>
        <v>1</v>
      </c>
      <c r="AE47" s="20" t="n">
        <f aca="false">AB47*AD47</f>
        <v>0</v>
      </c>
      <c r="AF47" s="4" t="n">
        <f aca="false">$AF$9</f>
        <v>0.03</v>
      </c>
      <c r="AG47" s="22" t="n">
        <f aca="false">1/((1+AF47)^($A47-1))</f>
        <v>0.315753545997021</v>
      </c>
      <c r="AH47" s="20" t="n">
        <f aca="false">AG47*AE47</f>
        <v>0</v>
      </c>
      <c r="AI47" s="23" t="n">
        <f aca="false">AI46+AH47</f>
        <v>99729.4632697831</v>
      </c>
    </row>
    <row r="48" customFormat="false" ht="13.2" hidden="false" customHeight="false" outlineLevel="0" collapsed="false">
      <c r="A48" s="2" t="n">
        <v>41</v>
      </c>
      <c r="B48" s="2" t="n">
        <f aca="false">1+B47</f>
        <v>2043</v>
      </c>
      <c r="C48" s="1" t="n">
        <v>43</v>
      </c>
      <c r="D48" s="3" t="n">
        <f aca="false">'[7]NonMedical-Lo-Male'!$B44</f>
        <v>0</v>
      </c>
      <c r="E48" s="4" t="n">
        <f aca="false">[5]Sheet1!$B43</f>
        <v>0</v>
      </c>
      <c r="F48" s="22" t="n">
        <f aca="false">F46*(1+E48)</f>
        <v>1</v>
      </c>
      <c r="G48" s="20" t="n">
        <f aca="false">D48*F48</f>
        <v>0</v>
      </c>
      <c r="H48" s="4" t="n">
        <f aca="false">$H$9</f>
        <v>0.03</v>
      </c>
      <c r="I48" s="22" t="n">
        <f aca="false">1/((1+H48)^($A48-1))</f>
        <v>0.306556840773806</v>
      </c>
      <c r="J48" s="20" t="n">
        <f aca="false">I48*G48</f>
        <v>0</v>
      </c>
      <c r="K48" s="23" t="n">
        <f aca="false">K47+J48</f>
        <v>53865.3325447195</v>
      </c>
      <c r="L48" s="3" t="n">
        <f aca="false">'[8]NonMedical-Hi-Male'!$B44</f>
        <v>0</v>
      </c>
      <c r="M48" s="4" t="n">
        <f aca="false">[5]Sheet1!$B43</f>
        <v>0</v>
      </c>
      <c r="N48" s="22" t="n">
        <f aca="false">N46*(1+M48)</f>
        <v>1</v>
      </c>
      <c r="O48" s="20" t="n">
        <f aca="false">L48*N48</f>
        <v>0</v>
      </c>
      <c r="P48" s="4" t="n">
        <f aca="false">$P$9</f>
        <v>0.03</v>
      </c>
      <c r="Q48" s="22" t="n">
        <f aca="false">1/((1+P48)^($A48-1))</f>
        <v>0.306556840773806</v>
      </c>
      <c r="R48" s="20" t="n">
        <f aca="false">Q48*O48</f>
        <v>0</v>
      </c>
      <c r="S48" s="23" t="n">
        <f aca="false">S47+R48</f>
        <v>99729.4632697831</v>
      </c>
      <c r="T48" s="3" t="n">
        <f aca="false">'[7]NonMedical-Lo-Female'!$B44</f>
        <v>0</v>
      </c>
      <c r="U48" s="4" t="n">
        <f aca="false">[5]Sheet1!$B43</f>
        <v>0</v>
      </c>
      <c r="V48" s="22" t="n">
        <f aca="false">V46*(1+U48)</f>
        <v>1</v>
      </c>
      <c r="W48" s="20" t="n">
        <f aca="false">T48*V48</f>
        <v>0</v>
      </c>
      <c r="X48" s="4" t="n">
        <f aca="false">$X$9</f>
        <v>0.03</v>
      </c>
      <c r="Y48" s="22" t="n">
        <f aca="false">1/((1+X48)^($A48-1))</f>
        <v>0.306556840773806</v>
      </c>
      <c r="Z48" s="20" t="n">
        <f aca="false">Y48*W48</f>
        <v>0</v>
      </c>
      <c r="AA48" s="23" t="n">
        <f aca="false">AA47+Z48</f>
        <v>53865.3325447195</v>
      </c>
      <c r="AB48" s="3" t="n">
        <f aca="false">'[8]NonMedical-Hi-Female'!$B44</f>
        <v>0</v>
      </c>
      <c r="AC48" s="4" t="n">
        <f aca="false">[5]Sheet1!$B43</f>
        <v>0</v>
      </c>
      <c r="AD48" s="22" t="n">
        <f aca="false">AD46*(1+AC48)</f>
        <v>1</v>
      </c>
      <c r="AE48" s="20" t="n">
        <f aca="false">AB48*AD48</f>
        <v>0</v>
      </c>
      <c r="AF48" s="4" t="n">
        <f aca="false">$AF$9</f>
        <v>0.03</v>
      </c>
      <c r="AG48" s="22" t="n">
        <f aca="false">1/((1+AF48)^($A48-1))</f>
        <v>0.306556840773806</v>
      </c>
      <c r="AH48" s="20" t="n">
        <f aca="false">AG48*AE48</f>
        <v>0</v>
      </c>
      <c r="AI48" s="23" t="n">
        <f aca="false">AI47+AH48</f>
        <v>99729.4632697831</v>
      </c>
    </row>
    <row r="49" customFormat="false" ht="13.2" hidden="false" customHeight="false" outlineLevel="0" collapsed="false">
      <c r="A49" s="2" t="n">
        <v>42</v>
      </c>
      <c r="B49" s="2" t="n">
        <f aca="false">1+B48</f>
        <v>2044</v>
      </c>
      <c r="C49" s="1" t="n">
        <v>44</v>
      </c>
      <c r="D49" s="3" t="n">
        <f aca="false">'[7]NonMedical-Lo-Male'!$B45</f>
        <v>0</v>
      </c>
      <c r="E49" s="4" t="n">
        <f aca="false">[5]Sheet1!$B44</f>
        <v>0</v>
      </c>
      <c r="F49" s="22" t="n">
        <f aca="false">F47*(1+E49)</f>
        <v>1</v>
      </c>
      <c r="G49" s="20" t="n">
        <f aca="false">D49*F49</f>
        <v>0</v>
      </c>
      <c r="H49" s="4" t="n">
        <f aca="false">$H$9</f>
        <v>0.03</v>
      </c>
      <c r="I49" s="22" t="n">
        <f aca="false">1/((1+H49)^($A49-1))</f>
        <v>0.297628000751268</v>
      </c>
      <c r="J49" s="20" t="n">
        <f aca="false">I49*G49</f>
        <v>0</v>
      </c>
      <c r="K49" s="23" t="n">
        <f aca="false">K48+J49</f>
        <v>53865.3325447195</v>
      </c>
      <c r="L49" s="3" t="n">
        <f aca="false">'[8]NonMedical-Hi-Male'!$B45</f>
        <v>0</v>
      </c>
      <c r="M49" s="4" t="n">
        <f aca="false">[5]Sheet1!$B44</f>
        <v>0</v>
      </c>
      <c r="N49" s="22" t="n">
        <f aca="false">N47*(1+M49)</f>
        <v>1</v>
      </c>
      <c r="O49" s="20" t="n">
        <f aca="false">L49*N49</f>
        <v>0</v>
      </c>
      <c r="P49" s="4" t="n">
        <f aca="false">$P$9</f>
        <v>0.03</v>
      </c>
      <c r="Q49" s="22" t="n">
        <f aca="false">1/((1+P49)^($A49-1))</f>
        <v>0.297628000751268</v>
      </c>
      <c r="R49" s="20" t="n">
        <f aca="false">Q49*O49</f>
        <v>0</v>
      </c>
      <c r="S49" s="23" t="n">
        <f aca="false">S48+R49</f>
        <v>99729.4632697831</v>
      </c>
      <c r="T49" s="3" t="n">
        <f aca="false">'[7]NonMedical-Lo-Female'!$B45</f>
        <v>0</v>
      </c>
      <c r="U49" s="4" t="n">
        <f aca="false">[5]Sheet1!$B44</f>
        <v>0</v>
      </c>
      <c r="V49" s="22" t="n">
        <f aca="false">V47*(1+U49)</f>
        <v>1</v>
      </c>
      <c r="W49" s="20" t="n">
        <f aca="false">T49*V49</f>
        <v>0</v>
      </c>
      <c r="X49" s="4" t="n">
        <f aca="false">$X$9</f>
        <v>0.03</v>
      </c>
      <c r="Y49" s="22" t="n">
        <f aca="false">1/((1+X49)^($A49-1))</f>
        <v>0.297628000751268</v>
      </c>
      <c r="Z49" s="20" t="n">
        <f aca="false">Y49*W49</f>
        <v>0</v>
      </c>
      <c r="AA49" s="23" t="n">
        <f aca="false">AA48+Z49</f>
        <v>53865.3325447195</v>
      </c>
      <c r="AB49" s="3" t="n">
        <f aca="false">'[8]NonMedical-Hi-Female'!$B45</f>
        <v>0</v>
      </c>
      <c r="AC49" s="4" t="n">
        <f aca="false">[5]Sheet1!$B44</f>
        <v>0</v>
      </c>
      <c r="AD49" s="22" t="n">
        <f aca="false">AD47*(1+AC49)</f>
        <v>1</v>
      </c>
      <c r="AE49" s="20" t="n">
        <f aca="false">AB49*AD49</f>
        <v>0</v>
      </c>
      <c r="AF49" s="4" t="n">
        <f aca="false">$AF$9</f>
        <v>0.03</v>
      </c>
      <c r="AG49" s="22" t="n">
        <f aca="false">1/((1+AF49)^($A49-1))</f>
        <v>0.297628000751268</v>
      </c>
      <c r="AH49" s="20" t="n">
        <f aca="false">AG49*AE49</f>
        <v>0</v>
      </c>
      <c r="AI49" s="23" t="n">
        <f aca="false">AI48+AH49</f>
        <v>99729.4632697831</v>
      </c>
    </row>
    <row r="50" customFormat="false" ht="13.2" hidden="false" customHeight="false" outlineLevel="0" collapsed="false">
      <c r="A50" s="2" t="n">
        <v>43</v>
      </c>
      <c r="B50" s="2" t="n">
        <f aca="false">1+B49</f>
        <v>2045</v>
      </c>
      <c r="C50" s="1" t="n">
        <v>45</v>
      </c>
      <c r="D50" s="3" t="n">
        <f aca="false">'[7]NonMedical-Lo-Male'!$B46</f>
        <v>0</v>
      </c>
      <c r="E50" s="4" t="n">
        <f aca="false">[5]Sheet1!$B45</f>
        <v>0</v>
      </c>
      <c r="F50" s="22" t="n">
        <f aca="false">F48*(1+E50)</f>
        <v>1</v>
      </c>
      <c r="G50" s="20" t="n">
        <f aca="false">D50*F50</f>
        <v>0</v>
      </c>
      <c r="H50" s="4" t="n">
        <f aca="false">$H$9</f>
        <v>0.03</v>
      </c>
      <c r="I50" s="22" t="n">
        <f aca="false">1/((1+H50)^($A50-1))</f>
        <v>0.288959224030358</v>
      </c>
      <c r="J50" s="20" t="n">
        <f aca="false">I50*G50</f>
        <v>0</v>
      </c>
      <c r="K50" s="23" t="n">
        <f aca="false">K49+J50</f>
        <v>53865.3325447195</v>
      </c>
      <c r="L50" s="3" t="n">
        <f aca="false">'[8]NonMedical-Hi-Male'!$B46</f>
        <v>0</v>
      </c>
      <c r="M50" s="4" t="n">
        <f aca="false">[5]Sheet1!$B45</f>
        <v>0</v>
      </c>
      <c r="N50" s="22" t="n">
        <f aca="false">N48*(1+M50)</f>
        <v>1</v>
      </c>
      <c r="O50" s="20" t="n">
        <f aca="false">L50*N50</f>
        <v>0</v>
      </c>
      <c r="P50" s="4" t="n">
        <f aca="false">$P$9</f>
        <v>0.03</v>
      </c>
      <c r="Q50" s="22" t="n">
        <f aca="false">1/((1+P50)^($A50-1))</f>
        <v>0.288959224030358</v>
      </c>
      <c r="R50" s="20" t="n">
        <f aca="false">Q50*O50</f>
        <v>0</v>
      </c>
      <c r="S50" s="23" t="n">
        <f aca="false">S49+R50</f>
        <v>99729.4632697831</v>
      </c>
      <c r="T50" s="3" t="n">
        <f aca="false">'[7]NonMedical-Lo-Female'!$B46</f>
        <v>0</v>
      </c>
      <c r="U50" s="4" t="n">
        <f aca="false">[5]Sheet1!$B45</f>
        <v>0</v>
      </c>
      <c r="V50" s="22" t="n">
        <f aca="false">V48*(1+U50)</f>
        <v>1</v>
      </c>
      <c r="W50" s="20" t="n">
        <f aca="false">T50*V50</f>
        <v>0</v>
      </c>
      <c r="X50" s="4" t="n">
        <f aca="false">$X$9</f>
        <v>0.03</v>
      </c>
      <c r="Y50" s="22" t="n">
        <f aca="false">1/((1+X50)^($A50-1))</f>
        <v>0.288959224030358</v>
      </c>
      <c r="Z50" s="20" t="n">
        <f aca="false">Y50*W50</f>
        <v>0</v>
      </c>
      <c r="AA50" s="23" t="n">
        <f aca="false">AA49+Z50</f>
        <v>53865.3325447195</v>
      </c>
      <c r="AB50" s="3" t="n">
        <f aca="false">'[8]NonMedical-Hi-Female'!$B46</f>
        <v>0</v>
      </c>
      <c r="AC50" s="4" t="n">
        <f aca="false">[5]Sheet1!$B45</f>
        <v>0</v>
      </c>
      <c r="AD50" s="22" t="n">
        <f aca="false">AD48*(1+AC50)</f>
        <v>1</v>
      </c>
      <c r="AE50" s="20" t="n">
        <f aca="false">AB50*AD50</f>
        <v>0</v>
      </c>
      <c r="AF50" s="4" t="n">
        <f aca="false">$AF$9</f>
        <v>0.03</v>
      </c>
      <c r="AG50" s="22" t="n">
        <f aca="false">1/((1+AF50)^($A50-1))</f>
        <v>0.288959224030358</v>
      </c>
      <c r="AH50" s="20" t="n">
        <f aca="false">AG50*AE50</f>
        <v>0</v>
      </c>
      <c r="AI50" s="23" t="n">
        <f aca="false">AI49+AH50</f>
        <v>99729.4632697831</v>
      </c>
    </row>
    <row r="51" customFormat="false" ht="13.2" hidden="false" customHeight="false" outlineLevel="0" collapsed="false">
      <c r="A51" s="2" t="n">
        <v>44</v>
      </c>
      <c r="B51" s="2" t="n">
        <f aca="false">1+B50</f>
        <v>2046</v>
      </c>
      <c r="C51" s="1" t="n">
        <v>46</v>
      </c>
      <c r="D51" s="3" t="n">
        <f aca="false">'[7]NonMedical-Lo-Male'!$B47</f>
        <v>0</v>
      </c>
      <c r="E51" s="4" t="n">
        <f aca="false">[5]Sheet1!$B46</f>
        <v>0</v>
      </c>
      <c r="F51" s="22" t="n">
        <f aca="false">F49*(1+E51)</f>
        <v>1</v>
      </c>
      <c r="G51" s="20" t="n">
        <f aca="false">D51*F51</f>
        <v>0</v>
      </c>
      <c r="H51" s="4" t="n">
        <f aca="false">$H$9</f>
        <v>0.03</v>
      </c>
      <c r="I51" s="22" t="n">
        <f aca="false">1/((1+H51)^($A51-1))</f>
        <v>0.280542935951803</v>
      </c>
      <c r="J51" s="20" t="n">
        <f aca="false">I51*G51</f>
        <v>0</v>
      </c>
      <c r="K51" s="23" t="n">
        <f aca="false">K50+J51</f>
        <v>53865.3325447195</v>
      </c>
      <c r="L51" s="3" t="n">
        <f aca="false">'[8]NonMedical-Hi-Male'!$B47</f>
        <v>0</v>
      </c>
      <c r="M51" s="4" t="n">
        <f aca="false">[5]Sheet1!$B46</f>
        <v>0</v>
      </c>
      <c r="N51" s="22" t="n">
        <f aca="false">N49*(1+M51)</f>
        <v>1</v>
      </c>
      <c r="O51" s="20" t="n">
        <f aca="false">L51*N51</f>
        <v>0</v>
      </c>
      <c r="P51" s="4" t="n">
        <f aca="false">$P$9</f>
        <v>0.03</v>
      </c>
      <c r="Q51" s="22" t="n">
        <f aca="false">1/((1+P51)^($A51-1))</f>
        <v>0.280542935951803</v>
      </c>
      <c r="R51" s="20" t="n">
        <f aca="false">Q51*O51</f>
        <v>0</v>
      </c>
      <c r="S51" s="23" t="n">
        <f aca="false">S50+R51</f>
        <v>99729.4632697831</v>
      </c>
      <c r="T51" s="3" t="n">
        <f aca="false">'[7]NonMedical-Lo-Female'!$B47</f>
        <v>0</v>
      </c>
      <c r="U51" s="4" t="n">
        <f aca="false">[5]Sheet1!$B46</f>
        <v>0</v>
      </c>
      <c r="V51" s="22" t="n">
        <f aca="false">V49*(1+U51)</f>
        <v>1</v>
      </c>
      <c r="W51" s="20" t="n">
        <f aca="false">T51*V51</f>
        <v>0</v>
      </c>
      <c r="X51" s="4" t="n">
        <f aca="false">$X$9</f>
        <v>0.03</v>
      </c>
      <c r="Y51" s="22" t="n">
        <f aca="false">1/((1+X51)^($A51-1))</f>
        <v>0.280542935951803</v>
      </c>
      <c r="Z51" s="20" t="n">
        <f aca="false">Y51*W51</f>
        <v>0</v>
      </c>
      <c r="AA51" s="23" t="n">
        <f aca="false">AA50+Z51</f>
        <v>53865.3325447195</v>
      </c>
      <c r="AB51" s="3" t="n">
        <f aca="false">'[8]NonMedical-Hi-Female'!$B47</f>
        <v>0</v>
      </c>
      <c r="AC51" s="4" t="n">
        <f aca="false">[5]Sheet1!$B46</f>
        <v>0</v>
      </c>
      <c r="AD51" s="22" t="n">
        <f aca="false">AD49*(1+AC51)</f>
        <v>1</v>
      </c>
      <c r="AE51" s="20" t="n">
        <f aca="false">AB51*AD51</f>
        <v>0</v>
      </c>
      <c r="AF51" s="4" t="n">
        <f aca="false">$AF$9</f>
        <v>0.03</v>
      </c>
      <c r="AG51" s="22" t="n">
        <f aca="false">1/((1+AF51)^($A51-1))</f>
        <v>0.280542935951803</v>
      </c>
      <c r="AH51" s="20" t="n">
        <f aca="false">AG51*AE51</f>
        <v>0</v>
      </c>
      <c r="AI51" s="23" t="n">
        <f aca="false">AI50+AH51</f>
        <v>99729.4632697831</v>
      </c>
    </row>
    <row r="52" customFormat="false" ht="13.2" hidden="false" customHeight="false" outlineLevel="0" collapsed="false">
      <c r="A52" s="2" t="n">
        <v>45</v>
      </c>
      <c r="B52" s="2" t="n">
        <f aca="false">1+B51</f>
        <v>2047</v>
      </c>
      <c r="C52" s="1" t="n">
        <v>47</v>
      </c>
      <c r="D52" s="3" t="n">
        <f aca="false">'[7]NonMedical-Lo-Male'!$B48</f>
        <v>0</v>
      </c>
      <c r="E52" s="4" t="n">
        <f aca="false">[5]Sheet1!$B47</f>
        <v>0</v>
      </c>
      <c r="F52" s="22" t="n">
        <f aca="false">F50*(1+E52)</f>
        <v>1</v>
      </c>
      <c r="G52" s="20" t="n">
        <f aca="false">D52*F52</f>
        <v>0</v>
      </c>
      <c r="H52" s="4" t="n">
        <f aca="false">$H$9</f>
        <v>0.03</v>
      </c>
      <c r="I52" s="22" t="n">
        <f aca="false">1/((1+H52)^($A52-1))</f>
        <v>0.272371782477479</v>
      </c>
      <c r="J52" s="20" t="n">
        <f aca="false">I52*G52</f>
        <v>0</v>
      </c>
      <c r="K52" s="23" t="n">
        <f aca="false">K51+J52</f>
        <v>53865.3325447195</v>
      </c>
      <c r="L52" s="3" t="n">
        <f aca="false">'[8]NonMedical-Hi-Male'!$B48</f>
        <v>0</v>
      </c>
      <c r="M52" s="4" t="n">
        <f aca="false">[5]Sheet1!$B47</f>
        <v>0</v>
      </c>
      <c r="N52" s="22" t="n">
        <f aca="false">N50*(1+M52)</f>
        <v>1</v>
      </c>
      <c r="O52" s="20" t="n">
        <f aca="false">L52*N52</f>
        <v>0</v>
      </c>
      <c r="P52" s="4" t="n">
        <f aca="false">$P$9</f>
        <v>0.03</v>
      </c>
      <c r="Q52" s="22" t="n">
        <f aca="false">1/((1+P52)^($A52-1))</f>
        <v>0.272371782477479</v>
      </c>
      <c r="R52" s="20" t="n">
        <f aca="false">Q52*O52</f>
        <v>0</v>
      </c>
      <c r="S52" s="23" t="n">
        <f aca="false">S51+R52</f>
        <v>99729.4632697831</v>
      </c>
      <c r="T52" s="3" t="n">
        <f aca="false">'[7]NonMedical-Lo-Female'!$B48</f>
        <v>0</v>
      </c>
      <c r="U52" s="4" t="n">
        <f aca="false">[5]Sheet1!$B47</f>
        <v>0</v>
      </c>
      <c r="V52" s="22" t="n">
        <f aca="false">V50*(1+U52)</f>
        <v>1</v>
      </c>
      <c r="W52" s="20" t="n">
        <f aca="false">T52*V52</f>
        <v>0</v>
      </c>
      <c r="X52" s="4" t="n">
        <f aca="false">$X$9</f>
        <v>0.03</v>
      </c>
      <c r="Y52" s="22" t="n">
        <f aca="false">1/((1+X52)^($A52-1))</f>
        <v>0.272371782477479</v>
      </c>
      <c r="Z52" s="20" t="n">
        <f aca="false">Y52*W52</f>
        <v>0</v>
      </c>
      <c r="AA52" s="23" t="n">
        <f aca="false">AA51+Z52</f>
        <v>53865.3325447195</v>
      </c>
      <c r="AB52" s="3" t="n">
        <f aca="false">'[8]NonMedical-Hi-Female'!$B48</f>
        <v>0</v>
      </c>
      <c r="AC52" s="4" t="n">
        <f aca="false">[5]Sheet1!$B47</f>
        <v>0</v>
      </c>
      <c r="AD52" s="22" t="n">
        <f aca="false">AD50*(1+AC52)</f>
        <v>1</v>
      </c>
      <c r="AE52" s="20" t="n">
        <f aca="false">AB52*AD52</f>
        <v>0</v>
      </c>
      <c r="AF52" s="4" t="n">
        <f aca="false">$AF$9</f>
        <v>0.03</v>
      </c>
      <c r="AG52" s="22" t="n">
        <f aca="false">1/((1+AF52)^($A52-1))</f>
        <v>0.272371782477479</v>
      </c>
      <c r="AH52" s="20" t="n">
        <f aca="false">AG52*AE52</f>
        <v>0</v>
      </c>
      <c r="AI52" s="23" t="n">
        <f aca="false">AI51+AH52</f>
        <v>99729.4632697831</v>
      </c>
    </row>
    <row r="53" customFormat="false" ht="13.2" hidden="false" customHeight="false" outlineLevel="0" collapsed="false">
      <c r="A53" s="2" t="n">
        <v>46</v>
      </c>
      <c r="B53" s="2" t="n">
        <f aca="false">1+B52</f>
        <v>2048</v>
      </c>
      <c r="C53" s="1" t="n">
        <v>48</v>
      </c>
      <c r="D53" s="3" t="n">
        <f aca="false">'[7]NonMedical-Lo-Male'!$B49</f>
        <v>0</v>
      </c>
      <c r="E53" s="4" t="n">
        <f aca="false">[5]Sheet1!$B48</f>
        <v>0</v>
      </c>
      <c r="F53" s="22" t="n">
        <f aca="false">F51*(1+E53)</f>
        <v>1</v>
      </c>
      <c r="G53" s="20" t="n">
        <f aca="false">D53*F53</f>
        <v>0</v>
      </c>
      <c r="H53" s="4" t="n">
        <f aca="false">$H$9</f>
        <v>0.03</v>
      </c>
      <c r="I53" s="22" t="n">
        <f aca="false">1/((1+H53)^($A53-1))</f>
        <v>0.264438623764543</v>
      </c>
      <c r="J53" s="20" t="n">
        <f aca="false">I53*G53</f>
        <v>0</v>
      </c>
      <c r="K53" s="23" t="n">
        <f aca="false">K52+J53</f>
        <v>53865.3325447195</v>
      </c>
      <c r="L53" s="3" t="n">
        <f aca="false">'[8]NonMedical-Hi-Male'!$B49</f>
        <v>0</v>
      </c>
      <c r="M53" s="4" t="n">
        <f aca="false">[5]Sheet1!$B48</f>
        <v>0</v>
      </c>
      <c r="N53" s="22" t="n">
        <f aca="false">N51*(1+M53)</f>
        <v>1</v>
      </c>
      <c r="O53" s="20" t="n">
        <f aca="false">L53*N53</f>
        <v>0</v>
      </c>
      <c r="P53" s="4" t="n">
        <f aca="false">$P$9</f>
        <v>0.03</v>
      </c>
      <c r="Q53" s="22" t="n">
        <f aca="false">1/((1+P53)^($A53-1))</f>
        <v>0.264438623764543</v>
      </c>
      <c r="R53" s="20" t="n">
        <f aca="false">Q53*O53</f>
        <v>0</v>
      </c>
      <c r="S53" s="23" t="n">
        <f aca="false">S52+R53</f>
        <v>99729.4632697831</v>
      </c>
      <c r="T53" s="3" t="n">
        <f aca="false">'[7]NonMedical-Lo-Female'!$B49</f>
        <v>0</v>
      </c>
      <c r="U53" s="4" t="n">
        <f aca="false">[5]Sheet1!$B48</f>
        <v>0</v>
      </c>
      <c r="V53" s="22" t="n">
        <f aca="false">V51*(1+U53)</f>
        <v>1</v>
      </c>
      <c r="W53" s="20" t="n">
        <f aca="false">T53*V53</f>
        <v>0</v>
      </c>
      <c r="X53" s="4" t="n">
        <f aca="false">$X$9</f>
        <v>0.03</v>
      </c>
      <c r="Y53" s="22" t="n">
        <f aca="false">1/((1+X53)^($A53-1))</f>
        <v>0.264438623764543</v>
      </c>
      <c r="Z53" s="20" t="n">
        <f aca="false">Y53*W53</f>
        <v>0</v>
      </c>
      <c r="AA53" s="23" t="n">
        <f aca="false">AA52+Z53</f>
        <v>53865.3325447195</v>
      </c>
      <c r="AB53" s="3" t="n">
        <f aca="false">'[8]NonMedical-Hi-Female'!$B49</f>
        <v>0</v>
      </c>
      <c r="AC53" s="4" t="n">
        <f aca="false">[5]Sheet1!$B48</f>
        <v>0</v>
      </c>
      <c r="AD53" s="22" t="n">
        <f aca="false">AD51*(1+AC53)</f>
        <v>1</v>
      </c>
      <c r="AE53" s="20" t="n">
        <f aca="false">AB53*AD53</f>
        <v>0</v>
      </c>
      <c r="AF53" s="4" t="n">
        <f aca="false">$AF$9</f>
        <v>0.03</v>
      </c>
      <c r="AG53" s="22" t="n">
        <f aca="false">1/((1+AF53)^($A53-1))</f>
        <v>0.264438623764543</v>
      </c>
      <c r="AH53" s="20" t="n">
        <f aca="false">AG53*AE53</f>
        <v>0</v>
      </c>
      <c r="AI53" s="23" t="n">
        <f aca="false">AI52+AH53</f>
        <v>99729.4632697831</v>
      </c>
    </row>
    <row r="54" customFormat="false" ht="13.2" hidden="false" customHeight="false" outlineLevel="0" collapsed="false">
      <c r="A54" s="2" t="n">
        <v>47</v>
      </c>
      <c r="B54" s="2" t="n">
        <f aca="false">1+B53</f>
        <v>2049</v>
      </c>
      <c r="C54" s="1" t="n">
        <v>49</v>
      </c>
      <c r="D54" s="3" t="n">
        <f aca="false">'[7]NonMedical-Lo-Male'!$B50</f>
        <v>0</v>
      </c>
      <c r="E54" s="4" t="n">
        <f aca="false">[5]Sheet1!$B49</f>
        <v>0</v>
      </c>
      <c r="F54" s="22" t="n">
        <f aca="false">F52*(1+E54)</f>
        <v>1</v>
      </c>
      <c r="G54" s="20" t="n">
        <f aca="false">D54*F54</f>
        <v>0</v>
      </c>
      <c r="H54" s="4" t="n">
        <f aca="false">$H$9</f>
        <v>0.03</v>
      </c>
      <c r="I54" s="22" t="n">
        <f aca="false">1/((1+H54)^($A54-1))</f>
        <v>0.256736527926741</v>
      </c>
      <c r="J54" s="20" t="n">
        <f aca="false">I54*G54</f>
        <v>0</v>
      </c>
      <c r="K54" s="23" t="n">
        <f aca="false">K53+J54</f>
        <v>53865.3325447195</v>
      </c>
      <c r="L54" s="3" t="n">
        <f aca="false">'[8]NonMedical-Hi-Male'!$B50</f>
        <v>0</v>
      </c>
      <c r="M54" s="4" t="n">
        <f aca="false">[5]Sheet1!$B49</f>
        <v>0</v>
      </c>
      <c r="N54" s="22" t="n">
        <f aca="false">N52*(1+M54)</f>
        <v>1</v>
      </c>
      <c r="O54" s="20" t="n">
        <f aca="false">L54*N54</f>
        <v>0</v>
      </c>
      <c r="P54" s="4" t="n">
        <f aca="false">$P$9</f>
        <v>0.03</v>
      </c>
      <c r="Q54" s="22" t="n">
        <f aca="false">1/((1+P54)^($A54-1))</f>
        <v>0.256736527926741</v>
      </c>
      <c r="R54" s="20" t="n">
        <f aca="false">Q54*O54</f>
        <v>0</v>
      </c>
      <c r="S54" s="23" t="n">
        <f aca="false">S53+R54</f>
        <v>99729.4632697831</v>
      </c>
      <c r="T54" s="3" t="n">
        <f aca="false">'[7]NonMedical-Lo-Female'!$B50</f>
        <v>0</v>
      </c>
      <c r="U54" s="4" t="n">
        <f aca="false">[5]Sheet1!$B49</f>
        <v>0</v>
      </c>
      <c r="V54" s="22" t="n">
        <f aca="false">V52*(1+U54)</f>
        <v>1</v>
      </c>
      <c r="W54" s="20" t="n">
        <f aca="false">T54*V54</f>
        <v>0</v>
      </c>
      <c r="X54" s="4" t="n">
        <f aca="false">$X$9</f>
        <v>0.03</v>
      </c>
      <c r="Y54" s="22" t="n">
        <f aca="false">1/((1+X54)^($A54-1))</f>
        <v>0.256736527926741</v>
      </c>
      <c r="Z54" s="20" t="n">
        <f aca="false">Y54*W54</f>
        <v>0</v>
      </c>
      <c r="AA54" s="23" t="n">
        <f aca="false">AA53+Z54</f>
        <v>53865.3325447195</v>
      </c>
      <c r="AB54" s="3" t="n">
        <f aca="false">'[8]NonMedical-Hi-Female'!$B50</f>
        <v>0</v>
      </c>
      <c r="AC54" s="4" t="n">
        <f aca="false">[5]Sheet1!$B49</f>
        <v>0</v>
      </c>
      <c r="AD54" s="22" t="n">
        <f aca="false">AD52*(1+AC54)</f>
        <v>1</v>
      </c>
      <c r="AE54" s="20" t="n">
        <f aca="false">AB54*AD54</f>
        <v>0</v>
      </c>
      <c r="AF54" s="4" t="n">
        <f aca="false">$AF$9</f>
        <v>0.03</v>
      </c>
      <c r="AG54" s="22" t="n">
        <f aca="false">1/((1+AF54)^($A54-1))</f>
        <v>0.256736527926741</v>
      </c>
      <c r="AH54" s="20" t="n">
        <f aca="false">AG54*AE54</f>
        <v>0</v>
      </c>
      <c r="AI54" s="23" t="n">
        <f aca="false">AI53+AH54</f>
        <v>99729.4632697831</v>
      </c>
    </row>
    <row r="55" customFormat="false" ht="13.2" hidden="false" customHeight="false" outlineLevel="0" collapsed="false">
      <c r="A55" s="2" t="n">
        <v>48</v>
      </c>
      <c r="B55" s="2" t="n">
        <f aca="false">1+B54</f>
        <v>2050</v>
      </c>
      <c r="C55" s="1" t="n">
        <v>50</v>
      </c>
      <c r="D55" s="3" t="n">
        <f aca="false">'[7]NonMedical-Lo-Male'!$B51</f>
        <v>0</v>
      </c>
      <c r="E55" s="4" t="n">
        <f aca="false">[5]Sheet1!$B50</f>
        <v>0</v>
      </c>
      <c r="F55" s="22" t="n">
        <f aca="false">F53*(1+E55)</f>
        <v>1</v>
      </c>
      <c r="G55" s="20" t="n">
        <f aca="false">D55*F55</f>
        <v>0</v>
      </c>
      <c r="H55" s="4" t="n">
        <f aca="false">$H$9</f>
        <v>0.03</v>
      </c>
      <c r="I55" s="22" t="n">
        <f aca="false">1/((1+H55)^($A55-1))</f>
        <v>0.249258764977418</v>
      </c>
      <c r="J55" s="20" t="n">
        <f aca="false">I55*G55</f>
        <v>0</v>
      </c>
      <c r="K55" s="23" t="n">
        <f aca="false">K54+J55</f>
        <v>53865.3325447195</v>
      </c>
      <c r="L55" s="3" t="n">
        <f aca="false">'[8]NonMedical-Hi-Male'!$B51</f>
        <v>0</v>
      </c>
      <c r="M55" s="4" t="n">
        <f aca="false">[5]Sheet1!$B50</f>
        <v>0</v>
      </c>
      <c r="N55" s="22" t="n">
        <f aca="false">N53*(1+M55)</f>
        <v>1</v>
      </c>
      <c r="O55" s="20" t="n">
        <f aca="false">L55*N55</f>
        <v>0</v>
      </c>
      <c r="P55" s="4" t="n">
        <f aca="false">$P$9</f>
        <v>0.03</v>
      </c>
      <c r="Q55" s="22" t="n">
        <f aca="false">1/((1+P55)^($A55-1))</f>
        <v>0.249258764977418</v>
      </c>
      <c r="R55" s="20" t="n">
        <f aca="false">Q55*O55</f>
        <v>0</v>
      </c>
      <c r="S55" s="23" t="n">
        <f aca="false">S54+R55</f>
        <v>99729.4632697831</v>
      </c>
      <c r="T55" s="3" t="n">
        <f aca="false">'[7]NonMedical-Lo-Female'!$B51</f>
        <v>0</v>
      </c>
      <c r="U55" s="4" t="n">
        <f aca="false">[5]Sheet1!$B50</f>
        <v>0</v>
      </c>
      <c r="V55" s="22" t="n">
        <f aca="false">V53*(1+U55)</f>
        <v>1</v>
      </c>
      <c r="W55" s="20" t="n">
        <f aca="false">T55*V55</f>
        <v>0</v>
      </c>
      <c r="X55" s="4" t="n">
        <f aca="false">$X$9</f>
        <v>0.03</v>
      </c>
      <c r="Y55" s="22" t="n">
        <f aca="false">1/((1+X55)^($A55-1))</f>
        <v>0.249258764977418</v>
      </c>
      <c r="Z55" s="20" t="n">
        <f aca="false">Y55*W55</f>
        <v>0</v>
      </c>
      <c r="AA55" s="23" t="n">
        <f aca="false">AA54+Z55</f>
        <v>53865.3325447195</v>
      </c>
      <c r="AB55" s="3" t="n">
        <f aca="false">'[8]NonMedical-Hi-Female'!$B51</f>
        <v>0</v>
      </c>
      <c r="AC55" s="4" t="n">
        <f aca="false">[5]Sheet1!$B50</f>
        <v>0</v>
      </c>
      <c r="AD55" s="22" t="n">
        <f aca="false">AD53*(1+AC55)</f>
        <v>1</v>
      </c>
      <c r="AE55" s="20" t="n">
        <f aca="false">AB55*AD55</f>
        <v>0</v>
      </c>
      <c r="AF55" s="4" t="n">
        <f aca="false">$AF$9</f>
        <v>0.03</v>
      </c>
      <c r="AG55" s="22" t="n">
        <f aca="false">1/((1+AF55)^($A55-1))</f>
        <v>0.249258764977418</v>
      </c>
      <c r="AH55" s="20" t="n">
        <f aca="false">AG55*AE55</f>
        <v>0</v>
      </c>
      <c r="AI55" s="23" t="n">
        <f aca="false">AI54+AH55</f>
        <v>99729.4632697831</v>
      </c>
    </row>
    <row r="56" customFormat="false" ht="13.2" hidden="false" customHeight="false" outlineLevel="0" collapsed="false">
      <c r="A56" s="2" t="n">
        <v>49</v>
      </c>
      <c r="B56" s="2" t="n">
        <f aca="false">1+B55</f>
        <v>2051</v>
      </c>
      <c r="C56" s="1" t="n">
        <v>51</v>
      </c>
      <c r="D56" s="3" t="n">
        <f aca="false">'[7]NonMedical-Lo-Male'!$B52</f>
        <v>0</v>
      </c>
      <c r="E56" s="4" t="n">
        <f aca="false">[5]Sheet1!$B51</f>
        <v>0</v>
      </c>
      <c r="F56" s="22" t="n">
        <f aca="false">F54*(1+E56)</f>
        <v>1</v>
      </c>
      <c r="G56" s="20" t="n">
        <f aca="false">D56*F56</f>
        <v>0</v>
      </c>
      <c r="H56" s="4" t="n">
        <f aca="false">$H$9</f>
        <v>0.03</v>
      </c>
      <c r="I56" s="22" t="n">
        <f aca="false">1/((1+H56)^($A56-1))</f>
        <v>0.24199880094895</v>
      </c>
      <c r="J56" s="20" t="n">
        <f aca="false">I56*G56</f>
        <v>0</v>
      </c>
      <c r="K56" s="23" t="n">
        <f aca="false">K55+J56</f>
        <v>53865.3325447195</v>
      </c>
      <c r="L56" s="3" t="n">
        <f aca="false">'[8]NonMedical-Hi-Male'!$B52</f>
        <v>0</v>
      </c>
      <c r="M56" s="4" t="n">
        <f aca="false">[5]Sheet1!$B51</f>
        <v>0</v>
      </c>
      <c r="N56" s="22" t="n">
        <f aca="false">N54*(1+M56)</f>
        <v>1</v>
      </c>
      <c r="O56" s="20" t="n">
        <f aca="false">L56*N56</f>
        <v>0</v>
      </c>
      <c r="P56" s="4" t="n">
        <f aca="false">$P$9</f>
        <v>0.03</v>
      </c>
      <c r="Q56" s="22" t="n">
        <f aca="false">1/((1+P56)^($A56-1))</f>
        <v>0.24199880094895</v>
      </c>
      <c r="R56" s="20" t="n">
        <f aca="false">Q56*O56</f>
        <v>0</v>
      </c>
      <c r="S56" s="23" t="n">
        <f aca="false">S55+R56</f>
        <v>99729.4632697831</v>
      </c>
      <c r="T56" s="3" t="n">
        <f aca="false">'[7]NonMedical-Lo-Female'!$B52</f>
        <v>0</v>
      </c>
      <c r="U56" s="4" t="n">
        <f aca="false">[5]Sheet1!$B51</f>
        <v>0</v>
      </c>
      <c r="V56" s="22" t="n">
        <f aca="false">V54*(1+U56)</f>
        <v>1</v>
      </c>
      <c r="W56" s="20" t="n">
        <f aca="false">T56*V56</f>
        <v>0</v>
      </c>
      <c r="X56" s="4" t="n">
        <f aca="false">$X$9</f>
        <v>0.03</v>
      </c>
      <c r="Y56" s="22" t="n">
        <f aca="false">1/((1+X56)^($A56-1))</f>
        <v>0.24199880094895</v>
      </c>
      <c r="Z56" s="20" t="n">
        <f aca="false">Y56*W56</f>
        <v>0</v>
      </c>
      <c r="AA56" s="23" t="n">
        <f aca="false">AA55+Z56</f>
        <v>53865.3325447195</v>
      </c>
      <c r="AB56" s="3" t="n">
        <f aca="false">'[8]NonMedical-Hi-Female'!$B52</f>
        <v>0</v>
      </c>
      <c r="AC56" s="4" t="n">
        <f aca="false">[5]Sheet1!$B51</f>
        <v>0</v>
      </c>
      <c r="AD56" s="22" t="n">
        <f aca="false">AD54*(1+AC56)</f>
        <v>1</v>
      </c>
      <c r="AE56" s="20" t="n">
        <f aca="false">AB56*AD56</f>
        <v>0</v>
      </c>
      <c r="AF56" s="4" t="n">
        <f aca="false">$AF$9</f>
        <v>0.03</v>
      </c>
      <c r="AG56" s="22" t="n">
        <f aca="false">1/((1+AF56)^($A56-1))</f>
        <v>0.24199880094895</v>
      </c>
      <c r="AH56" s="20" t="n">
        <f aca="false">AG56*AE56</f>
        <v>0</v>
      </c>
      <c r="AI56" s="23" t="n">
        <f aca="false">AI55+AH56</f>
        <v>99729.4632697831</v>
      </c>
    </row>
    <row r="57" customFormat="false" ht="13.2" hidden="false" customHeight="false" outlineLevel="0" collapsed="false">
      <c r="A57" s="2" t="n">
        <v>50</v>
      </c>
      <c r="B57" s="2" t="n">
        <f aca="false">1+B56</f>
        <v>2052</v>
      </c>
      <c r="C57" s="1" t="n">
        <v>52</v>
      </c>
      <c r="D57" s="3" t="n">
        <f aca="false">'[7]NonMedical-Lo-Male'!$B53</f>
        <v>0</v>
      </c>
      <c r="E57" s="4" t="n">
        <f aca="false">[5]Sheet1!$B52</f>
        <v>0</v>
      </c>
      <c r="F57" s="22" t="n">
        <f aca="false">F55*(1+E57)</f>
        <v>1</v>
      </c>
      <c r="G57" s="20" t="n">
        <f aca="false">D57*F57</f>
        <v>0</v>
      </c>
      <c r="H57" s="4" t="n">
        <f aca="false">$H$9</f>
        <v>0.03</v>
      </c>
      <c r="I57" s="22" t="n">
        <f aca="false">1/((1+H57)^($A57-1))</f>
        <v>0.234950292183446</v>
      </c>
      <c r="J57" s="20" t="n">
        <f aca="false">I57*G57</f>
        <v>0</v>
      </c>
      <c r="K57" s="23" t="n">
        <f aca="false">K56+J57</f>
        <v>53865.3325447195</v>
      </c>
      <c r="L57" s="3" t="n">
        <f aca="false">'[8]NonMedical-Hi-Male'!$B53</f>
        <v>0</v>
      </c>
      <c r="M57" s="4" t="n">
        <f aca="false">[5]Sheet1!$B52</f>
        <v>0</v>
      </c>
      <c r="N57" s="22" t="n">
        <f aca="false">N55*(1+M57)</f>
        <v>1</v>
      </c>
      <c r="O57" s="20" t="n">
        <f aca="false">L57*N57</f>
        <v>0</v>
      </c>
      <c r="P57" s="4" t="n">
        <f aca="false">$P$9</f>
        <v>0.03</v>
      </c>
      <c r="Q57" s="22" t="n">
        <f aca="false">1/((1+P57)^($A57-1))</f>
        <v>0.234950292183446</v>
      </c>
      <c r="R57" s="20" t="n">
        <f aca="false">Q57*O57</f>
        <v>0</v>
      </c>
      <c r="S57" s="23" t="n">
        <f aca="false">S56+R57</f>
        <v>99729.4632697831</v>
      </c>
      <c r="T57" s="3" t="n">
        <f aca="false">'[7]NonMedical-Lo-Female'!$B53</f>
        <v>0</v>
      </c>
      <c r="U57" s="4" t="n">
        <f aca="false">[5]Sheet1!$B52</f>
        <v>0</v>
      </c>
      <c r="V57" s="22" t="n">
        <f aca="false">V55*(1+U57)</f>
        <v>1</v>
      </c>
      <c r="W57" s="20" t="n">
        <f aca="false">T57*V57</f>
        <v>0</v>
      </c>
      <c r="X57" s="4" t="n">
        <f aca="false">$X$9</f>
        <v>0.03</v>
      </c>
      <c r="Y57" s="22" t="n">
        <f aca="false">1/((1+X57)^($A57-1))</f>
        <v>0.234950292183446</v>
      </c>
      <c r="Z57" s="20" t="n">
        <f aca="false">Y57*W57</f>
        <v>0</v>
      </c>
      <c r="AA57" s="23" t="n">
        <f aca="false">AA56+Z57</f>
        <v>53865.3325447195</v>
      </c>
      <c r="AB57" s="3" t="n">
        <f aca="false">'[8]NonMedical-Hi-Female'!$B53</f>
        <v>0</v>
      </c>
      <c r="AC57" s="4" t="n">
        <f aca="false">[5]Sheet1!$B52</f>
        <v>0</v>
      </c>
      <c r="AD57" s="22" t="n">
        <f aca="false">AD55*(1+AC57)</f>
        <v>1</v>
      </c>
      <c r="AE57" s="20" t="n">
        <f aca="false">AB57*AD57</f>
        <v>0</v>
      </c>
      <c r="AF57" s="4" t="n">
        <f aca="false">$AF$9</f>
        <v>0.03</v>
      </c>
      <c r="AG57" s="22" t="n">
        <f aca="false">1/((1+AF57)^($A57-1))</f>
        <v>0.234950292183446</v>
      </c>
      <c r="AH57" s="20" t="n">
        <f aca="false">AG57*AE57</f>
        <v>0</v>
      </c>
      <c r="AI57" s="23" t="n">
        <f aca="false">AI56+AH57</f>
        <v>99729.4632697831</v>
      </c>
    </row>
    <row r="58" customFormat="false" ht="13.2" hidden="false" customHeight="false" outlineLevel="0" collapsed="false">
      <c r="A58" s="2" t="n">
        <v>51</v>
      </c>
      <c r="B58" s="2" t="n">
        <f aca="false">1+B57</f>
        <v>2053</v>
      </c>
      <c r="C58" s="1" t="n">
        <v>53</v>
      </c>
      <c r="D58" s="3" t="n">
        <f aca="false">'[7]NonMedical-Lo-Male'!$B54</f>
        <v>0</v>
      </c>
      <c r="E58" s="4" t="n">
        <f aca="false">[5]Sheet1!$B53</f>
        <v>0</v>
      </c>
      <c r="F58" s="22" t="n">
        <f aca="false">F56*(1+E58)</f>
        <v>1</v>
      </c>
      <c r="G58" s="20" t="n">
        <f aca="false">D58*F58</f>
        <v>0</v>
      </c>
      <c r="H58" s="4" t="n">
        <f aca="false">$H$9</f>
        <v>0.03</v>
      </c>
      <c r="I58" s="22" t="n">
        <f aca="false">1/((1+H58)^($A58-1))</f>
        <v>0.228107079789753</v>
      </c>
      <c r="J58" s="20" t="n">
        <f aca="false">I58*G58</f>
        <v>0</v>
      </c>
      <c r="K58" s="23" t="n">
        <f aca="false">K57+J58</f>
        <v>53865.3325447195</v>
      </c>
      <c r="L58" s="3" t="n">
        <f aca="false">'[8]NonMedical-Hi-Male'!$B54</f>
        <v>0</v>
      </c>
      <c r="M58" s="4" t="n">
        <f aca="false">[5]Sheet1!$B53</f>
        <v>0</v>
      </c>
      <c r="N58" s="22" t="n">
        <f aca="false">N56*(1+M58)</f>
        <v>1</v>
      </c>
      <c r="O58" s="20" t="n">
        <f aca="false">L58*N58</f>
        <v>0</v>
      </c>
      <c r="P58" s="4" t="n">
        <f aca="false">$P$9</f>
        <v>0.03</v>
      </c>
      <c r="Q58" s="22" t="n">
        <f aca="false">1/((1+P58)^($A58-1))</f>
        <v>0.228107079789753</v>
      </c>
      <c r="R58" s="20" t="n">
        <f aca="false">Q58*O58</f>
        <v>0</v>
      </c>
      <c r="S58" s="23" t="n">
        <f aca="false">S57+R58</f>
        <v>99729.4632697831</v>
      </c>
      <c r="T58" s="3" t="n">
        <f aca="false">'[7]NonMedical-Lo-Female'!$B54</f>
        <v>0</v>
      </c>
      <c r="U58" s="4" t="n">
        <f aca="false">[5]Sheet1!$B53</f>
        <v>0</v>
      </c>
      <c r="V58" s="22" t="n">
        <f aca="false">V56*(1+U58)</f>
        <v>1</v>
      </c>
      <c r="W58" s="20" t="n">
        <f aca="false">T58*V58</f>
        <v>0</v>
      </c>
      <c r="X58" s="4" t="n">
        <f aca="false">$X$9</f>
        <v>0.03</v>
      </c>
      <c r="Y58" s="22" t="n">
        <f aca="false">1/((1+X58)^($A58-1))</f>
        <v>0.228107079789753</v>
      </c>
      <c r="Z58" s="20" t="n">
        <f aca="false">Y58*W58</f>
        <v>0</v>
      </c>
      <c r="AA58" s="23" t="n">
        <f aca="false">AA57+Z58</f>
        <v>53865.3325447195</v>
      </c>
      <c r="AB58" s="3" t="n">
        <f aca="false">'[8]NonMedical-Hi-Female'!$B54</f>
        <v>0</v>
      </c>
      <c r="AC58" s="4" t="n">
        <f aca="false">[5]Sheet1!$B53</f>
        <v>0</v>
      </c>
      <c r="AD58" s="22" t="n">
        <f aca="false">AD56*(1+AC58)</f>
        <v>1</v>
      </c>
      <c r="AE58" s="20" t="n">
        <f aca="false">AB58*AD58</f>
        <v>0</v>
      </c>
      <c r="AF58" s="4" t="n">
        <f aca="false">$AF$9</f>
        <v>0.03</v>
      </c>
      <c r="AG58" s="22" t="n">
        <f aca="false">1/((1+AF58)^($A58-1))</f>
        <v>0.228107079789753</v>
      </c>
      <c r="AH58" s="20" t="n">
        <f aca="false">AG58*AE58</f>
        <v>0</v>
      </c>
      <c r="AI58" s="23" t="n">
        <f aca="false">AI57+AH58</f>
        <v>99729.4632697831</v>
      </c>
    </row>
    <row r="59" customFormat="false" ht="13.2" hidden="false" customHeight="false" outlineLevel="0" collapsed="false">
      <c r="A59" s="2" t="n">
        <v>52</v>
      </c>
      <c r="B59" s="2" t="n">
        <f aca="false">1+B58</f>
        <v>2054</v>
      </c>
      <c r="C59" s="1" t="n">
        <v>54</v>
      </c>
      <c r="D59" s="3" t="n">
        <f aca="false">'[7]NonMedical-Lo-Male'!$B55</f>
        <v>0</v>
      </c>
      <c r="E59" s="4" t="n">
        <f aca="false">[5]Sheet1!$B54</f>
        <v>0</v>
      </c>
      <c r="F59" s="22" t="n">
        <f aca="false">F57*(1+E59)</f>
        <v>1</v>
      </c>
      <c r="G59" s="20" t="n">
        <f aca="false">D59*F59</f>
        <v>0</v>
      </c>
      <c r="H59" s="4" t="n">
        <f aca="false">$H$9</f>
        <v>0.03</v>
      </c>
      <c r="I59" s="22" t="n">
        <f aca="false">1/((1+H59)^($A59-1))</f>
        <v>0.221463184261897</v>
      </c>
      <c r="J59" s="20" t="n">
        <f aca="false">I59*G59</f>
        <v>0</v>
      </c>
      <c r="K59" s="23" t="n">
        <f aca="false">K58+J59</f>
        <v>53865.3325447195</v>
      </c>
      <c r="L59" s="3" t="n">
        <f aca="false">'[8]NonMedical-Hi-Male'!$B55</f>
        <v>0</v>
      </c>
      <c r="M59" s="4" t="n">
        <f aca="false">[5]Sheet1!$B54</f>
        <v>0</v>
      </c>
      <c r="N59" s="22" t="n">
        <f aca="false">N57*(1+M59)</f>
        <v>1</v>
      </c>
      <c r="O59" s="20" t="n">
        <f aca="false">L59*N59</f>
        <v>0</v>
      </c>
      <c r="P59" s="4" t="n">
        <f aca="false">$P$9</f>
        <v>0.03</v>
      </c>
      <c r="Q59" s="22" t="n">
        <f aca="false">1/((1+P59)^($A59-1))</f>
        <v>0.221463184261897</v>
      </c>
      <c r="R59" s="20" t="n">
        <f aca="false">Q59*O59</f>
        <v>0</v>
      </c>
      <c r="S59" s="23" t="n">
        <f aca="false">S58+R59</f>
        <v>99729.4632697831</v>
      </c>
      <c r="T59" s="3" t="n">
        <f aca="false">'[7]NonMedical-Lo-Female'!$B55</f>
        <v>0</v>
      </c>
      <c r="U59" s="4" t="n">
        <f aca="false">[5]Sheet1!$B54</f>
        <v>0</v>
      </c>
      <c r="V59" s="22" t="n">
        <f aca="false">V57*(1+U59)</f>
        <v>1</v>
      </c>
      <c r="W59" s="20" t="n">
        <f aca="false">T59*V59</f>
        <v>0</v>
      </c>
      <c r="X59" s="4" t="n">
        <f aca="false">$X$9</f>
        <v>0.03</v>
      </c>
      <c r="Y59" s="22" t="n">
        <f aca="false">1/((1+X59)^($A59-1))</f>
        <v>0.221463184261897</v>
      </c>
      <c r="Z59" s="20" t="n">
        <f aca="false">Y59*W59</f>
        <v>0</v>
      </c>
      <c r="AA59" s="23" t="n">
        <f aca="false">AA58+Z59</f>
        <v>53865.3325447195</v>
      </c>
      <c r="AB59" s="3" t="n">
        <f aca="false">'[8]NonMedical-Hi-Female'!$B55</f>
        <v>0</v>
      </c>
      <c r="AC59" s="4" t="n">
        <f aca="false">[5]Sheet1!$B54</f>
        <v>0</v>
      </c>
      <c r="AD59" s="22" t="n">
        <f aca="false">AD57*(1+AC59)</f>
        <v>1</v>
      </c>
      <c r="AE59" s="20" t="n">
        <f aca="false">AB59*AD59</f>
        <v>0</v>
      </c>
      <c r="AF59" s="4" t="n">
        <f aca="false">$AF$9</f>
        <v>0.03</v>
      </c>
      <c r="AG59" s="22" t="n">
        <f aca="false">1/((1+AF59)^($A59-1))</f>
        <v>0.221463184261897</v>
      </c>
      <c r="AH59" s="20" t="n">
        <f aca="false">AG59*AE59</f>
        <v>0</v>
      </c>
      <c r="AI59" s="23" t="n">
        <f aca="false">AI58+AH59</f>
        <v>99729.4632697831</v>
      </c>
    </row>
    <row r="60" customFormat="false" ht="13.2" hidden="false" customHeight="false" outlineLevel="0" collapsed="false">
      <c r="A60" s="2" t="n">
        <v>53</v>
      </c>
      <c r="B60" s="2" t="n">
        <f aca="false">1+B59</f>
        <v>2055</v>
      </c>
      <c r="C60" s="1" t="n">
        <v>55</v>
      </c>
      <c r="D60" s="3" t="n">
        <f aca="false">'[7]NonMedical-Lo-Male'!$B56</f>
        <v>0</v>
      </c>
      <c r="E60" s="4" t="n">
        <f aca="false">[5]Sheet1!$B55</f>
        <v>0</v>
      </c>
      <c r="F60" s="22" t="n">
        <f aca="false">F58*(1+E60)</f>
        <v>1</v>
      </c>
      <c r="G60" s="20" t="n">
        <f aca="false">D60*F60</f>
        <v>0</v>
      </c>
      <c r="H60" s="4" t="n">
        <f aca="false">$H$9</f>
        <v>0.03</v>
      </c>
      <c r="I60" s="22" t="n">
        <f aca="false">1/((1+H60)^($A60-1))</f>
        <v>0.215012800254269</v>
      </c>
      <c r="J60" s="20" t="n">
        <f aca="false">I60*G60</f>
        <v>0</v>
      </c>
      <c r="K60" s="23" t="n">
        <f aca="false">K59+J60</f>
        <v>53865.3325447195</v>
      </c>
      <c r="L60" s="3" t="n">
        <f aca="false">'[8]NonMedical-Hi-Male'!$B56</f>
        <v>0</v>
      </c>
      <c r="M60" s="4" t="n">
        <f aca="false">[5]Sheet1!$B55</f>
        <v>0</v>
      </c>
      <c r="N60" s="22" t="n">
        <f aca="false">N58*(1+M60)</f>
        <v>1</v>
      </c>
      <c r="O60" s="20" t="n">
        <f aca="false">L60*N60</f>
        <v>0</v>
      </c>
      <c r="P60" s="4" t="n">
        <f aca="false">$P$9</f>
        <v>0.03</v>
      </c>
      <c r="Q60" s="22" t="n">
        <f aca="false">1/((1+P60)^($A60-1))</f>
        <v>0.215012800254269</v>
      </c>
      <c r="R60" s="20" t="n">
        <f aca="false">Q60*O60</f>
        <v>0</v>
      </c>
      <c r="S60" s="23" t="n">
        <f aca="false">S59+R60</f>
        <v>99729.4632697831</v>
      </c>
      <c r="T60" s="3" t="n">
        <f aca="false">'[7]NonMedical-Lo-Female'!$B56</f>
        <v>0</v>
      </c>
      <c r="U60" s="4" t="n">
        <f aca="false">[5]Sheet1!$B55</f>
        <v>0</v>
      </c>
      <c r="V60" s="22" t="n">
        <f aca="false">V58*(1+U60)</f>
        <v>1</v>
      </c>
      <c r="W60" s="20" t="n">
        <f aca="false">T60*V60</f>
        <v>0</v>
      </c>
      <c r="X60" s="4" t="n">
        <f aca="false">$X$9</f>
        <v>0.03</v>
      </c>
      <c r="Y60" s="22" t="n">
        <f aca="false">1/((1+X60)^($A60-1))</f>
        <v>0.215012800254269</v>
      </c>
      <c r="Z60" s="20" t="n">
        <f aca="false">Y60*W60</f>
        <v>0</v>
      </c>
      <c r="AA60" s="23" t="n">
        <f aca="false">AA59+Z60</f>
        <v>53865.3325447195</v>
      </c>
      <c r="AB60" s="3" t="n">
        <f aca="false">'[8]NonMedical-Hi-Female'!$B56</f>
        <v>0</v>
      </c>
      <c r="AC60" s="4" t="n">
        <f aca="false">[5]Sheet1!$B55</f>
        <v>0</v>
      </c>
      <c r="AD60" s="22" t="n">
        <f aca="false">AD58*(1+AC60)</f>
        <v>1</v>
      </c>
      <c r="AE60" s="20" t="n">
        <f aca="false">AB60*AD60</f>
        <v>0</v>
      </c>
      <c r="AF60" s="4" t="n">
        <f aca="false">$AF$9</f>
        <v>0.03</v>
      </c>
      <c r="AG60" s="22" t="n">
        <f aca="false">1/((1+AF60)^($A60-1))</f>
        <v>0.215012800254269</v>
      </c>
      <c r="AH60" s="20" t="n">
        <f aca="false">AG60*AE60</f>
        <v>0</v>
      </c>
      <c r="AI60" s="23" t="n">
        <f aca="false">AI59+AH60</f>
        <v>99729.4632697831</v>
      </c>
    </row>
    <row r="61" customFormat="false" ht="13.2" hidden="false" customHeight="false" outlineLevel="0" collapsed="false">
      <c r="A61" s="2" t="n">
        <v>54</v>
      </c>
      <c r="B61" s="2" t="n">
        <f aca="false">1+B60</f>
        <v>2056</v>
      </c>
      <c r="C61" s="1" t="n">
        <v>56</v>
      </c>
      <c r="D61" s="3" t="n">
        <f aca="false">'[7]NonMedical-Lo-Male'!$B57</f>
        <v>0</v>
      </c>
      <c r="E61" s="4" t="n">
        <f aca="false">[5]Sheet1!$B56</f>
        <v>0</v>
      </c>
      <c r="F61" s="22" t="n">
        <f aca="false">F59*(1+E61)</f>
        <v>1</v>
      </c>
      <c r="G61" s="20" t="n">
        <f aca="false">D61*F61</f>
        <v>0</v>
      </c>
      <c r="H61" s="4" t="n">
        <f aca="false">$H$9</f>
        <v>0.03</v>
      </c>
      <c r="I61" s="22" t="n">
        <f aca="false">1/((1+H61)^($A61-1))</f>
        <v>0.208750291508999</v>
      </c>
      <c r="J61" s="20" t="n">
        <f aca="false">I61*G61</f>
        <v>0</v>
      </c>
      <c r="K61" s="23" t="n">
        <f aca="false">K60+J61</f>
        <v>53865.3325447195</v>
      </c>
      <c r="L61" s="3" t="n">
        <f aca="false">'[8]NonMedical-Hi-Male'!$B57</f>
        <v>0</v>
      </c>
      <c r="M61" s="4" t="n">
        <f aca="false">[5]Sheet1!$B56</f>
        <v>0</v>
      </c>
      <c r="N61" s="22" t="n">
        <f aca="false">N59*(1+M61)</f>
        <v>1</v>
      </c>
      <c r="O61" s="20" t="n">
        <f aca="false">L61*N61</f>
        <v>0</v>
      </c>
      <c r="P61" s="4" t="n">
        <f aca="false">$P$9</f>
        <v>0.03</v>
      </c>
      <c r="Q61" s="22" t="n">
        <f aca="false">1/((1+P61)^($A61-1))</f>
        <v>0.208750291508999</v>
      </c>
      <c r="R61" s="20" t="n">
        <f aca="false">Q61*O61</f>
        <v>0</v>
      </c>
      <c r="S61" s="23" t="n">
        <f aca="false">S60+R61</f>
        <v>99729.4632697831</v>
      </c>
      <c r="T61" s="3" t="n">
        <f aca="false">'[7]NonMedical-Lo-Female'!$B57</f>
        <v>0</v>
      </c>
      <c r="U61" s="4" t="n">
        <f aca="false">[5]Sheet1!$B56</f>
        <v>0</v>
      </c>
      <c r="V61" s="22" t="n">
        <f aca="false">V59*(1+U61)</f>
        <v>1</v>
      </c>
      <c r="W61" s="20" t="n">
        <f aca="false">T61*V61</f>
        <v>0</v>
      </c>
      <c r="X61" s="4" t="n">
        <f aca="false">$X$9</f>
        <v>0.03</v>
      </c>
      <c r="Y61" s="22" t="n">
        <f aca="false">1/((1+X61)^($A61-1))</f>
        <v>0.208750291508999</v>
      </c>
      <c r="Z61" s="20" t="n">
        <f aca="false">Y61*W61</f>
        <v>0</v>
      </c>
      <c r="AA61" s="23" t="n">
        <f aca="false">AA60+Z61</f>
        <v>53865.3325447195</v>
      </c>
      <c r="AB61" s="3" t="n">
        <f aca="false">'[8]NonMedical-Hi-Female'!$B57</f>
        <v>0</v>
      </c>
      <c r="AC61" s="4" t="n">
        <f aca="false">[5]Sheet1!$B56</f>
        <v>0</v>
      </c>
      <c r="AD61" s="22" t="n">
        <f aca="false">AD59*(1+AC61)</f>
        <v>1</v>
      </c>
      <c r="AE61" s="20" t="n">
        <f aca="false">AB61*AD61</f>
        <v>0</v>
      </c>
      <c r="AF61" s="4" t="n">
        <f aca="false">$AF$9</f>
        <v>0.03</v>
      </c>
      <c r="AG61" s="22" t="n">
        <f aca="false">1/((1+AF61)^($A61-1))</f>
        <v>0.208750291508999</v>
      </c>
      <c r="AH61" s="20" t="n">
        <f aca="false">AG61*AE61</f>
        <v>0</v>
      </c>
      <c r="AI61" s="23" t="n">
        <f aca="false">AI60+AH61</f>
        <v>99729.4632697831</v>
      </c>
    </row>
    <row r="62" customFormat="false" ht="13.2" hidden="false" customHeight="false" outlineLevel="0" collapsed="false">
      <c r="A62" s="2" t="n">
        <v>55</v>
      </c>
      <c r="B62" s="2" t="n">
        <f aca="false">1+B61</f>
        <v>2057</v>
      </c>
      <c r="C62" s="1" t="n">
        <v>57</v>
      </c>
      <c r="D62" s="3" t="n">
        <f aca="false">'[7]NonMedical-Lo-Male'!$B58</f>
        <v>0</v>
      </c>
      <c r="E62" s="4" t="n">
        <f aca="false">[5]Sheet1!$B57</f>
        <v>0</v>
      </c>
      <c r="F62" s="22" t="n">
        <f aca="false">F60*(1+E62)</f>
        <v>1</v>
      </c>
      <c r="G62" s="20" t="n">
        <f aca="false">D62*F62</f>
        <v>0</v>
      </c>
      <c r="H62" s="4" t="n">
        <f aca="false">$H$9</f>
        <v>0.03</v>
      </c>
      <c r="I62" s="22" t="n">
        <f aca="false">1/((1+H62)^($A62-1))</f>
        <v>0.202670185931067</v>
      </c>
      <c r="J62" s="20" t="n">
        <f aca="false">I62*G62</f>
        <v>0</v>
      </c>
      <c r="K62" s="23" t="n">
        <f aca="false">K61+J62</f>
        <v>53865.3325447195</v>
      </c>
      <c r="L62" s="3" t="n">
        <f aca="false">'[8]NonMedical-Hi-Male'!$B58</f>
        <v>0</v>
      </c>
      <c r="M62" s="4" t="n">
        <f aca="false">[5]Sheet1!$B57</f>
        <v>0</v>
      </c>
      <c r="N62" s="22" t="n">
        <f aca="false">N60*(1+M62)</f>
        <v>1</v>
      </c>
      <c r="O62" s="20" t="n">
        <f aca="false">L62*N62</f>
        <v>0</v>
      </c>
      <c r="P62" s="4" t="n">
        <f aca="false">$P$9</f>
        <v>0.03</v>
      </c>
      <c r="Q62" s="22" t="n">
        <f aca="false">1/((1+P62)^($A62-1))</f>
        <v>0.202670185931067</v>
      </c>
      <c r="R62" s="20" t="n">
        <f aca="false">Q62*O62</f>
        <v>0</v>
      </c>
      <c r="S62" s="23" t="n">
        <f aca="false">S61+R62</f>
        <v>99729.4632697831</v>
      </c>
      <c r="T62" s="3" t="n">
        <f aca="false">'[7]NonMedical-Lo-Female'!$B58</f>
        <v>0</v>
      </c>
      <c r="U62" s="4" t="n">
        <f aca="false">[5]Sheet1!$B57</f>
        <v>0</v>
      </c>
      <c r="V62" s="22" t="n">
        <f aca="false">V60*(1+U62)</f>
        <v>1</v>
      </c>
      <c r="W62" s="20" t="n">
        <f aca="false">T62*V62</f>
        <v>0</v>
      </c>
      <c r="X62" s="4" t="n">
        <f aca="false">$X$9</f>
        <v>0.03</v>
      </c>
      <c r="Y62" s="22" t="n">
        <f aca="false">1/((1+X62)^($A62-1))</f>
        <v>0.202670185931067</v>
      </c>
      <c r="Z62" s="20" t="n">
        <f aca="false">Y62*W62</f>
        <v>0</v>
      </c>
      <c r="AA62" s="23" t="n">
        <f aca="false">AA61+Z62</f>
        <v>53865.3325447195</v>
      </c>
      <c r="AB62" s="3" t="n">
        <f aca="false">'[8]NonMedical-Hi-Female'!$B58</f>
        <v>0</v>
      </c>
      <c r="AC62" s="4" t="n">
        <f aca="false">[5]Sheet1!$B57</f>
        <v>0</v>
      </c>
      <c r="AD62" s="22" t="n">
        <f aca="false">AD60*(1+AC62)</f>
        <v>1</v>
      </c>
      <c r="AE62" s="20" t="n">
        <f aca="false">AB62*AD62</f>
        <v>0</v>
      </c>
      <c r="AF62" s="4" t="n">
        <f aca="false">$AF$9</f>
        <v>0.03</v>
      </c>
      <c r="AG62" s="22" t="n">
        <f aca="false">1/((1+AF62)^($A62-1))</f>
        <v>0.202670185931067</v>
      </c>
      <c r="AH62" s="20" t="n">
        <f aca="false">AG62*AE62</f>
        <v>0</v>
      </c>
      <c r="AI62" s="23" t="n">
        <f aca="false">AI61+AH62</f>
        <v>99729.4632697831</v>
      </c>
    </row>
    <row r="63" customFormat="false" ht="13.2" hidden="false" customHeight="false" outlineLevel="0" collapsed="false">
      <c r="A63" s="2" t="n">
        <v>56</v>
      </c>
      <c r="B63" s="2" t="n">
        <f aca="false">1+B62</f>
        <v>2058</v>
      </c>
      <c r="C63" s="1" t="n">
        <v>58</v>
      </c>
      <c r="D63" s="3" t="n">
        <f aca="false">'[7]NonMedical-Lo-Male'!$B59</f>
        <v>0</v>
      </c>
      <c r="E63" s="4" t="n">
        <f aca="false">[5]Sheet1!$B58</f>
        <v>0</v>
      </c>
      <c r="F63" s="22" t="n">
        <f aca="false">F61*(1+E63)</f>
        <v>1</v>
      </c>
      <c r="G63" s="20" t="n">
        <f aca="false">D63*F63</f>
        <v>0</v>
      </c>
      <c r="H63" s="4" t="n">
        <f aca="false">$H$9</f>
        <v>0.03</v>
      </c>
      <c r="I63" s="22" t="n">
        <f aca="false">1/((1+H63)^($A63-1))</f>
        <v>0.196767170806861</v>
      </c>
      <c r="J63" s="20" t="n">
        <f aca="false">I63*G63</f>
        <v>0</v>
      </c>
      <c r="K63" s="23" t="n">
        <f aca="false">K62+J63</f>
        <v>53865.3325447195</v>
      </c>
      <c r="L63" s="3" t="n">
        <f aca="false">'[8]NonMedical-Hi-Male'!$B59</f>
        <v>0</v>
      </c>
      <c r="M63" s="4" t="n">
        <f aca="false">[5]Sheet1!$B58</f>
        <v>0</v>
      </c>
      <c r="N63" s="22" t="n">
        <f aca="false">N61*(1+M63)</f>
        <v>1</v>
      </c>
      <c r="O63" s="20" t="n">
        <f aca="false">L63*N63</f>
        <v>0</v>
      </c>
      <c r="P63" s="4" t="n">
        <f aca="false">$P$9</f>
        <v>0.03</v>
      </c>
      <c r="Q63" s="22" t="n">
        <f aca="false">1/((1+P63)^($A63-1))</f>
        <v>0.196767170806861</v>
      </c>
      <c r="R63" s="20" t="n">
        <f aca="false">Q63*O63</f>
        <v>0</v>
      </c>
      <c r="S63" s="23" t="n">
        <f aca="false">S62+R63</f>
        <v>99729.4632697831</v>
      </c>
      <c r="T63" s="3" t="n">
        <f aca="false">'[7]NonMedical-Lo-Female'!$B59</f>
        <v>0</v>
      </c>
      <c r="U63" s="4" t="n">
        <f aca="false">[5]Sheet1!$B58</f>
        <v>0</v>
      </c>
      <c r="V63" s="22" t="n">
        <f aca="false">V61*(1+U63)</f>
        <v>1</v>
      </c>
      <c r="W63" s="20" t="n">
        <f aca="false">T63*V63</f>
        <v>0</v>
      </c>
      <c r="X63" s="4" t="n">
        <f aca="false">$X$9</f>
        <v>0.03</v>
      </c>
      <c r="Y63" s="22" t="n">
        <f aca="false">1/((1+X63)^($A63-1))</f>
        <v>0.196767170806861</v>
      </c>
      <c r="Z63" s="20" t="n">
        <f aca="false">Y63*W63</f>
        <v>0</v>
      </c>
      <c r="AA63" s="23" t="n">
        <f aca="false">AA62+Z63</f>
        <v>53865.3325447195</v>
      </c>
      <c r="AB63" s="3" t="n">
        <f aca="false">'[8]NonMedical-Hi-Female'!$B59</f>
        <v>0</v>
      </c>
      <c r="AC63" s="4" t="n">
        <f aca="false">[5]Sheet1!$B58</f>
        <v>0</v>
      </c>
      <c r="AD63" s="22" t="n">
        <f aca="false">AD61*(1+AC63)</f>
        <v>1</v>
      </c>
      <c r="AE63" s="20" t="n">
        <f aca="false">AB63*AD63</f>
        <v>0</v>
      </c>
      <c r="AF63" s="4" t="n">
        <f aca="false">$AF$9</f>
        <v>0.03</v>
      </c>
      <c r="AG63" s="22" t="n">
        <f aca="false">1/((1+AF63)^($A63-1))</f>
        <v>0.196767170806861</v>
      </c>
      <c r="AH63" s="20" t="n">
        <f aca="false">AG63*AE63</f>
        <v>0</v>
      </c>
      <c r="AI63" s="23" t="n">
        <f aca="false">AI62+AH63</f>
        <v>99729.4632697831</v>
      </c>
    </row>
    <row r="64" customFormat="false" ht="13.2" hidden="false" customHeight="false" outlineLevel="0" collapsed="false">
      <c r="A64" s="2" t="n">
        <v>57</v>
      </c>
      <c r="B64" s="2" t="n">
        <f aca="false">1+B63</f>
        <v>2059</v>
      </c>
      <c r="C64" s="1" t="n">
        <v>59</v>
      </c>
      <c r="D64" s="3" t="n">
        <f aca="false">'[7]NonMedical-Lo-Male'!$B60</f>
        <v>0</v>
      </c>
      <c r="E64" s="4" t="n">
        <f aca="false">[5]Sheet1!$B59</f>
        <v>0</v>
      </c>
      <c r="F64" s="22" t="n">
        <f aca="false">F62*(1+E64)</f>
        <v>1</v>
      </c>
      <c r="G64" s="20" t="n">
        <f aca="false">D64*F64</f>
        <v>0</v>
      </c>
      <c r="H64" s="4" t="n">
        <f aca="false">$H$9</f>
        <v>0.03</v>
      </c>
      <c r="I64" s="22" t="n">
        <f aca="false">1/((1+H64)^($A64-1))</f>
        <v>0.191036088162001</v>
      </c>
      <c r="J64" s="20" t="n">
        <f aca="false">I64*G64</f>
        <v>0</v>
      </c>
      <c r="K64" s="23" t="n">
        <f aca="false">K63+J64</f>
        <v>53865.3325447195</v>
      </c>
      <c r="L64" s="3" t="n">
        <f aca="false">'[8]NonMedical-Hi-Male'!$B60</f>
        <v>0</v>
      </c>
      <c r="M64" s="4" t="n">
        <f aca="false">[5]Sheet1!$B59</f>
        <v>0</v>
      </c>
      <c r="N64" s="22" t="n">
        <f aca="false">N62*(1+M64)</f>
        <v>1</v>
      </c>
      <c r="O64" s="20" t="n">
        <f aca="false">L64*N64</f>
        <v>0</v>
      </c>
      <c r="P64" s="4" t="n">
        <f aca="false">$P$9</f>
        <v>0.03</v>
      </c>
      <c r="Q64" s="22" t="n">
        <f aca="false">1/((1+P64)^($A64-1))</f>
        <v>0.191036088162001</v>
      </c>
      <c r="R64" s="20" t="n">
        <f aca="false">Q64*O64</f>
        <v>0</v>
      </c>
      <c r="S64" s="23" t="n">
        <f aca="false">S63+R64</f>
        <v>99729.4632697831</v>
      </c>
      <c r="T64" s="3" t="n">
        <f aca="false">'[7]NonMedical-Lo-Female'!$B60</f>
        <v>0</v>
      </c>
      <c r="U64" s="4" t="n">
        <f aca="false">[5]Sheet1!$B59</f>
        <v>0</v>
      </c>
      <c r="V64" s="22" t="n">
        <f aca="false">V62*(1+U64)</f>
        <v>1</v>
      </c>
      <c r="W64" s="20" t="n">
        <f aca="false">T64*V64</f>
        <v>0</v>
      </c>
      <c r="X64" s="4" t="n">
        <f aca="false">$X$9</f>
        <v>0.03</v>
      </c>
      <c r="Y64" s="22" t="n">
        <f aca="false">1/((1+X64)^($A64-1))</f>
        <v>0.191036088162001</v>
      </c>
      <c r="Z64" s="20" t="n">
        <f aca="false">Y64*W64</f>
        <v>0</v>
      </c>
      <c r="AA64" s="23" t="n">
        <f aca="false">AA63+Z64</f>
        <v>53865.3325447195</v>
      </c>
      <c r="AB64" s="3" t="n">
        <f aca="false">'[8]NonMedical-Hi-Female'!$B60</f>
        <v>0</v>
      </c>
      <c r="AC64" s="4" t="n">
        <f aca="false">[5]Sheet1!$B59</f>
        <v>0</v>
      </c>
      <c r="AD64" s="22" t="n">
        <f aca="false">AD62*(1+AC64)</f>
        <v>1</v>
      </c>
      <c r="AE64" s="20" t="n">
        <f aca="false">AB64*AD64</f>
        <v>0</v>
      </c>
      <c r="AF64" s="4" t="n">
        <f aca="false">$AF$9</f>
        <v>0.03</v>
      </c>
      <c r="AG64" s="22" t="n">
        <f aca="false">1/((1+AF64)^($A64-1))</f>
        <v>0.191036088162001</v>
      </c>
      <c r="AH64" s="20" t="n">
        <f aca="false">AG64*AE64</f>
        <v>0</v>
      </c>
      <c r="AI64" s="23" t="n">
        <f aca="false">AI63+AH64</f>
        <v>99729.4632697831</v>
      </c>
    </row>
    <row r="65" customFormat="false" ht="13.2" hidden="false" customHeight="false" outlineLevel="0" collapsed="false">
      <c r="A65" s="2" t="n">
        <v>58</v>
      </c>
      <c r="B65" s="2" t="n">
        <f aca="false">1+B64</f>
        <v>2060</v>
      </c>
      <c r="C65" s="1" t="n">
        <v>60</v>
      </c>
      <c r="D65" s="3" t="n">
        <f aca="false">'[7]NonMedical-Lo-Male'!$B61</f>
        <v>0</v>
      </c>
      <c r="E65" s="4" t="n">
        <f aca="false">[5]Sheet1!$B60</f>
        <v>0</v>
      </c>
      <c r="F65" s="22" t="n">
        <f aca="false">F63*(1+E65)</f>
        <v>1</v>
      </c>
      <c r="G65" s="20" t="n">
        <f aca="false">D65*F65</f>
        <v>0</v>
      </c>
      <c r="H65" s="4" t="n">
        <f aca="false">$H$9</f>
        <v>0.03</v>
      </c>
      <c r="I65" s="22" t="n">
        <f aca="false">1/((1+H65)^($A65-1))</f>
        <v>0.18547193025437</v>
      </c>
      <c r="J65" s="20" t="n">
        <f aca="false">I65*G65</f>
        <v>0</v>
      </c>
      <c r="K65" s="23" t="n">
        <f aca="false">K64+J65</f>
        <v>53865.3325447195</v>
      </c>
      <c r="L65" s="3" t="n">
        <f aca="false">'[8]NonMedical-Hi-Male'!$B61</f>
        <v>0</v>
      </c>
      <c r="M65" s="4" t="n">
        <f aca="false">[5]Sheet1!$B60</f>
        <v>0</v>
      </c>
      <c r="N65" s="22" t="n">
        <f aca="false">N63*(1+M65)</f>
        <v>1</v>
      </c>
      <c r="O65" s="20" t="n">
        <f aca="false">L65*N65</f>
        <v>0</v>
      </c>
      <c r="P65" s="4" t="n">
        <f aca="false">$P$9</f>
        <v>0.03</v>
      </c>
      <c r="Q65" s="22" t="n">
        <f aca="false">1/((1+P65)^($A65-1))</f>
        <v>0.18547193025437</v>
      </c>
      <c r="R65" s="20" t="n">
        <f aca="false">Q65*O65</f>
        <v>0</v>
      </c>
      <c r="S65" s="23" t="n">
        <f aca="false">S64+R65</f>
        <v>99729.4632697831</v>
      </c>
      <c r="T65" s="3" t="n">
        <f aca="false">'[7]NonMedical-Lo-Female'!$B61</f>
        <v>0</v>
      </c>
      <c r="U65" s="4" t="n">
        <f aca="false">[5]Sheet1!$B60</f>
        <v>0</v>
      </c>
      <c r="V65" s="22" t="n">
        <f aca="false">V63*(1+U65)</f>
        <v>1</v>
      </c>
      <c r="W65" s="20" t="n">
        <f aca="false">T65*V65</f>
        <v>0</v>
      </c>
      <c r="X65" s="4" t="n">
        <f aca="false">$X$9</f>
        <v>0.03</v>
      </c>
      <c r="Y65" s="22" t="n">
        <f aca="false">1/((1+X65)^($A65-1))</f>
        <v>0.18547193025437</v>
      </c>
      <c r="Z65" s="20" t="n">
        <f aca="false">Y65*W65</f>
        <v>0</v>
      </c>
      <c r="AA65" s="23" t="n">
        <f aca="false">AA64+Z65</f>
        <v>53865.3325447195</v>
      </c>
      <c r="AB65" s="3" t="n">
        <f aca="false">'[8]NonMedical-Hi-Female'!$B61</f>
        <v>0</v>
      </c>
      <c r="AC65" s="4" t="n">
        <f aca="false">[5]Sheet1!$B60</f>
        <v>0</v>
      </c>
      <c r="AD65" s="22" t="n">
        <f aca="false">AD63*(1+AC65)</f>
        <v>1</v>
      </c>
      <c r="AE65" s="20" t="n">
        <f aca="false">AB65*AD65</f>
        <v>0</v>
      </c>
      <c r="AF65" s="4" t="n">
        <f aca="false">$AF$9</f>
        <v>0.03</v>
      </c>
      <c r="AG65" s="22" t="n">
        <f aca="false">1/((1+AF65)^($A65-1))</f>
        <v>0.18547193025437</v>
      </c>
      <c r="AH65" s="20" t="n">
        <f aca="false">AG65*AE65</f>
        <v>0</v>
      </c>
      <c r="AI65" s="23" t="n">
        <f aca="false">AI64+AH65</f>
        <v>99729.4632697831</v>
      </c>
    </row>
    <row r="66" customFormat="false" ht="13.2" hidden="false" customHeight="false" outlineLevel="0" collapsed="false">
      <c r="A66" s="2" t="n">
        <v>59</v>
      </c>
      <c r="B66" s="2" t="n">
        <f aca="false">1+B65</f>
        <v>2061</v>
      </c>
      <c r="C66" s="1" t="n">
        <v>61</v>
      </c>
      <c r="D66" s="3" t="n">
        <f aca="false">'[7]NonMedical-Lo-Male'!$B62</f>
        <v>0</v>
      </c>
      <c r="E66" s="4" t="n">
        <f aca="false">[5]Sheet1!$B61</f>
        <v>0</v>
      </c>
      <c r="F66" s="22" t="n">
        <f aca="false">F64*(1+E66)</f>
        <v>1</v>
      </c>
      <c r="G66" s="20" t="n">
        <f aca="false">D66*F66</f>
        <v>0</v>
      </c>
      <c r="H66" s="4" t="n">
        <f aca="false">$H$9</f>
        <v>0.03</v>
      </c>
      <c r="I66" s="22" t="n">
        <f aca="false">1/((1+H66)^($A66-1))</f>
        <v>0.180069835198417</v>
      </c>
      <c r="J66" s="20" t="n">
        <f aca="false">I66*G66</f>
        <v>0</v>
      </c>
      <c r="K66" s="23" t="n">
        <f aca="false">K65+J66</f>
        <v>53865.3325447195</v>
      </c>
      <c r="L66" s="3" t="n">
        <f aca="false">'[8]NonMedical-Hi-Male'!$B62</f>
        <v>0</v>
      </c>
      <c r="M66" s="4" t="n">
        <f aca="false">[5]Sheet1!$B61</f>
        <v>0</v>
      </c>
      <c r="N66" s="22" t="n">
        <f aca="false">N64*(1+M66)</f>
        <v>1</v>
      </c>
      <c r="O66" s="20" t="n">
        <f aca="false">L66*N66</f>
        <v>0</v>
      </c>
      <c r="P66" s="4" t="n">
        <f aca="false">$P$9</f>
        <v>0.03</v>
      </c>
      <c r="Q66" s="22" t="n">
        <f aca="false">1/((1+P66)^($A66-1))</f>
        <v>0.180069835198417</v>
      </c>
      <c r="R66" s="20" t="n">
        <f aca="false">Q66*O66</f>
        <v>0</v>
      </c>
      <c r="S66" s="23" t="n">
        <f aca="false">S65+R66</f>
        <v>99729.4632697831</v>
      </c>
      <c r="T66" s="3" t="n">
        <f aca="false">'[7]NonMedical-Lo-Female'!$B62</f>
        <v>0</v>
      </c>
      <c r="U66" s="4" t="n">
        <f aca="false">[5]Sheet1!$B61</f>
        <v>0</v>
      </c>
      <c r="V66" s="22" t="n">
        <f aca="false">V64*(1+U66)</f>
        <v>1</v>
      </c>
      <c r="W66" s="20" t="n">
        <f aca="false">T66*V66</f>
        <v>0</v>
      </c>
      <c r="X66" s="4" t="n">
        <f aca="false">$X$9</f>
        <v>0.03</v>
      </c>
      <c r="Y66" s="22" t="n">
        <f aca="false">1/((1+X66)^($A66-1))</f>
        <v>0.180069835198417</v>
      </c>
      <c r="Z66" s="20" t="n">
        <f aca="false">Y66*W66</f>
        <v>0</v>
      </c>
      <c r="AA66" s="23" t="n">
        <f aca="false">AA65+Z66</f>
        <v>53865.3325447195</v>
      </c>
      <c r="AB66" s="3" t="n">
        <f aca="false">'[8]NonMedical-Hi-Female'!$B62</f>
        <v>0</v>
      </c>
      <c r="AC66" s="4" t="n">
        <f aca="false">[5]Sheet1!$B61</f>
        <v>0</v>
      </c>
      <c r="AD66" s="22" t="n">
        <f aca="false">AD64*(1+AC66)</f>
        <v>1</v>
      </c>
      <c r="AE66" s="20" t="n">
        <f aca="false">AB66*AD66</f>
        <v>0</v>
      </c>
      <c r="AF66" s="4" t="n">
        <f aca="false">$AF$9</f>
        <v>0.03</v>
      </c>
      <c r="AG66" s="22" t="n">
        <f aca="false">1/((1+AF66)^($A66-1))</f>
        <v>0.180069835198417</v>
      </c>
      <c r="AH66" s="20" t="n">
        <f aca="false">AG66*AE66</f>
        <v>0</v>
      </c>
      <c r="AI66" s="23" t="n">
        <f aca="false">AI65+AH66</f>
        <v>99729.4632697831</v>
      </c>
    </row>
    <row r="67" customFormat="false" ht="13.2" hidden="false" customHeight="false" outlineLevel="0" collapsed="false">
      <c r="A67" s="2" t="n">
        <v>60</v>
      </c>
      <c r="B67" s="2" t="n">
        <f aca="false">1+B66</f>
        <v>2062</v>
      </c>
      <c r="C67" s="1" t="n">
        <v>62</v>
      </c>
      <c r="D67" s="3" t="n">
        <f aca="false">'[7]NonMedical-Lo-Male'!$B63</f>
        <v>0</v>
      </c>
      <c r="E67" s="4" t="n">
        <f aca="false">[5]Sheet1!$B62</f>
        <v>0</v>
      </c>
      <c r="F67" s="22" t="n">
        <f aca="false">F65*(1+E67)</f>
        <v>1</v>
      </c>
      <c r="G67" s="20" t="n">
        <f aca="false">D67*F67</f>
        <v>0</v>
      </c>
      <c r="H67" s="4" t="n">
        <f aca="false">$H$9</f>
        <v>0.03</v>
      </c>
      <c r="I67" s="22" t="n">
        <f aca="false">1/((1+H67)^($A67-1))</f>
        <v>0.17482508271691</v>
      </c>
      <c r="J67" s="20" t="n">
        <f aca="false">I67*G67</f>
        <v>0</v>
      </c>
      <c r="K67" s="23" t="n">
        <f aca="false">K66+J67</f>
        <v>53865.3325447195</v>
      </c>
      <c r="L67" s="3" t="n">
        <f aca="false">'[8]NonMedical-Hi-Male'!$B63</f>
        <v>0</v>
      </c>
      <c r="M67" s="4" t="n">
        <f aca="false">[5]Sheet1!$B62</f>
        <v>0</v>
      </c>
      <c r="N67" s="22" t="n">
        <f aca="false">N65*(1+M67)</f>
        <v>1</v>
      </c>
      <c r="O67" s="20" t="n">
        <f aca="false">L67*N67</f>
        <v>0</v>
      </c>
      <c r="P67" s="4" t="n">
        <f aca="false">$P$9</f>
        <v>0.03</v>
      </c>
      <c r="Q67" s="22" t="n">
        <f aca="false">1/((1+P67)^($A67-1))</f>
        <v>0.17482508271691</v>
      </c>
      <c r="R67" s="20" t="n">
        <f aca="false">Q67*O67</f>
        <v>0</v>
      </c>
      <c r="S67" s="23" t="n">
        <f aca="false">S66+R67</f>
        <v>99729.4632697831</v>
      </c>
      <c r="T67" s="3" t="n">
        <f aca="false">'[7]NonMedical-Lo-Female'!$B63</f>
        <v>0</v>
      </c>
      <c r="U67" s="4" t="n">
        <f aca="false">[5]Sheet1!$B62</f>
        <v>0</v>
      </c>
      <c r="V67" s="22" t="n">
        <f aca="false">V65*(1+U67)</f>
        <v>1</v>
      </c>
      <c r="W67" s="20" t="n">
        <f aca="false">T67*V67</f>
        <v>0</v>
      </c>
      <c r="X67" s="4" t="n">
        <f aca="false">$X$9</f>
        <v>0.03</v>
      </c>
      <c r="Y67" s="22" t="n">
        <f aca="false">1/((1+X67)^($A67-1))</f>
        <v>0.17482508271691</v>
      </c>
      <c r="Z67" s="20" t="n">
        <f aca="false">Y67*W67</f>
        <v>0</v>
      </c>
      <c r="AA67" s="23" t="n">
        <f aca="false">AA66+Z67</f>
        <v>53865.3325447195</v>
      </c>
      <c r="AB67" s="3" t="n">
        <f aca="false">'[8]NonMedical-Hi-Female'!$B63</f>
        <v>0</v>
      </c>
      <c r="AC67" s="4" t="n">
        <f aca="false">[5]Sheet1!$B62</f>
        <v>0</v>
      </c>
      <c r="AD67" s="22" t="n">
        <f aca="false">AD65*(1+AC67)</f>
        <v>1</v>
      </c>
      <c r="AE67" s="20" t="n">
        <f aca="false">AB67*AD67</f>
        <v>0</v>
      </c>
      <c r="AF67" s="4" t="n">
        <f aca="false">$AF$9</f>
        <v>0.03</v>
      </c>
      <c r="AG67" s="22" t="n">
        <f aca="false">1/((1+AF67)^($A67-1))</f>
        <v>0.17482508271691</v>
      </c>
      <c r="AH67" s="20" t="n">
        <f aca="false">AG67*AE67</f>
        <v>0</v>
      </c>
      <c r="AI67" s="23" t="n">
        <f aca="false">AI66+AH67</f>
        <v>99729.4632697831</v>
      </c>
    </row>
    <row r="68" customFormat="false" ht="13.2" hidden="false" customHeight="false" outlineLevel="0" collapsed="false">
      <c r="A68" s="2" t="n">
        <v>61</v>
      </c>
      <c r="B68" s="2" t="n">
        <f aca="false">1+B67</f>
        <v>2063</v>
      </c>
      <c r="C68" s="1" t="n">
        <v>63</v>
      </c>
      <c r="D68" s="3" t="n">
        <f aca="false">'[7]NonMedical-Lo-Male'!$B64</f>
        <v>0</v>
      </c>
      <c r="E68" s="4" t="n">
        <f aca="false">[5]Sheet1!$B63</f>
        <v>0</v>
      </c>
      <c r="F68" s="22" t="n">
        <f aca="false">F66*(1+E68)</f>
        <v>1</v>
      </c>
      <c r="G68" s="20" t="n">
        <f aca="false">D68*F68</f>
        <v>0</v>
      </c>
      <c r="H68" s="4" t="n">
        <f aca="false">$H$9</f>
        <v>0.03</v>
      </c>
      <c r="I68" s="22" t="n">
        <f aca="false">1/((1+H68)^($A68-1))</f>
        <v>0.169733090016417</v>
      </c>
      <c r="J68" s="20" t="n">
        <f aca="false">I68*G68</f>
        <v>0</v>
      </c>
      <c r="K68" s="23" t="n">
        <f aca="false">K67+J68</f>
        <v>53865.3325447195</v>
      </c>
      <c r="L68" s="3" t="n">
        <f aca="false">'[8]NonMedical-Hi-Male'!$B64</f>
        <v>0</v>
      </c>
      <c r="M68" s="4" t="n">
        <f aca="false">[5]Sheet1!$B63</f>
        <v>0</v>
      </c>
      <c r="N68" s="22" t="n">
        <f aca="false">N66*(1+M68)</f>
        <v>1</v>
      </c>
      <c r="O68" s="20" t="n">
        <f aca="false">L68*N68</f>
        <v>0</v>
      </c>
      <c r="P68" s="4" t="n">
        <f aca="false">$P$9</f>
        <v>0.03</v>
      </c>
      <c r="Q68" s="22" t="n">
        <f aca="false">1/((1+P68)^($A68-1))</f>
        <v>0.169733090016417</v>
      </c>
      <c r="R68" s="20" t="n">
        <f aca="false">Q68*O68</f>
        <v>0</v>
      </c>
      <c r="S68" s="23" t="n">
        <f aca="false">S67+R68</f>
        <v>99729.4632697831</v>
      </c>
      <c r="T68" s="3" t="n">
        <f aca="false">'[7]NonMedical-Lo-Female'!$B64</f>
        <v>0</v>
      </c>
      <c r="U68" s="4" t="n">
        <f aca="false">[5]Sheet1!$B63</f>
        <v>0</v>
      </c>
      <c r="V68" s="22" t="n">
        <f aca="false">V66*(1+U68)</f>
        <v>1</v>
      </c>
      <c r="W68" s="20" t="n">
        <f aca="false">T68*V68</f>
        <v>0</v>
      </c>
      <c r="X68" s="4" t="n">
        <f aca="false">$X$9</f>
        <v>0.03</v>
      </c>
      <c r="Y68" s="22" t="n">
        <f aca="false">1/((1+X68)^($A68-1))</f>
        <v>0.169733090016417</v>
      </c>
      <c r="Z68" s="20" t="n">
        <f aca="false">Y68*W68</f>
        <v>0</v>
      </c>
      <c r="AA68" s="23" t="n">
        <f aca="false">AA67+Z68</f>
        <v>53865.3325447195</v>
      </c>
      <c r="AB68" s="3" t="n">
        <f aca="false">'[8]NonMedical-Hi-Female'!$B64</f>
        <v>0</v>
      </c>
      <c r="AC68" s="4" t="n">
        <f aca="false">[5]Sheet1!$B63</f>
        <v>0</v>
      </c>
      <c r="AD68" s="22" t="n">
        <f aca="false">AD66*(1+AC68)</f>
        <v>1</v>
      </c>
      <c r="AE68" s="20" t="n">
        <f aca="false">AB68*AD68</f>
        <v>0</v>
      </c>
      <c r="AF68" s="4" t="n">
        <f aca="false">$AF$9</f>
        <v>0.03</v>
      </c>
      <c r="AG68" s="22" t="n">
        <f aca="false">1/((1+AF68)^($A68-1))</f>
        <v>0.169733090016417</v>
      </c>
      <c r="AH68" s="20" t="n">
        <f aca="false">AG68*AE68</f>
        <v>0</v>
      </c>
      <c r="AI68" s="23" t="n">
        <f aca="false">AI67+AH68</f>
        <v>99729.4632697831</v>
      </c>
    </row>
    <row r="69" customFormat="false" ht="13.2" hidden="false" customHeight="false" outlineLevel="0" collapsed="false">
      <c r="A69" s="2" t="n">
        <v>62</v>
      </c>
      <c r="B69" s="2" t="n">
        <f aca="false">1+B68</f>
        <v>2064</v>
      </c>
      <c r="C69" s="1" t="n">
        <v>64</v>
      </c>
      <c r="D69" s="3" t="n">
        <f aca="false">'[7]NonMedical-Lo-Male'!$B65</f>
        <v>0</v>
      </c>
      <c r="E69" s="4" t="n">
        <f aca="false">[5]Sheet1!$B64</f>
        <v>0</v>
      </c>
      <c r="F69" s="22" t="n">
        <f aca="false">F67*(1+E69)</f>
        <v>1</v>
      </c>
      <c r="G69" s="20" t="n">
        <f aca="false">D69*F69</f>
        <v>0</v>
      </c>
      <c r="H69" s="4" t="n">
        <f aca="false">$H$9</f>
        <v>0.03</v>
      </c>
      <c r="I69" s="22" t="n">
        <f aca="false">1/((1+H69)^($A69-1))</f>
        <v>0.164789407782929</v>
      </c>
      <c r="J69" s="20" t="n">
        <f aca="false">I69*G69</f>
        <v>0</v>
      </c>
      <c r="K69" s="23" t="n">
        <f aca="false">K68+J69</f>
        <v>53865.3325447195</v>
      </c>
      <c r="L69" s="3" t="n">
        <f aca="false">'[8]NonMedical-Hi-Male'!$B65</f>
        <v>0</v>
      </c>
      <c r="M69" s="4" t="n">
        <f aca="false">[5]Sheet1!$B64</f>
        <v>0</v>
      </c>
      <c r="N69" s="22" t="n">
        <f aca="false">N67*(1+M69)</f>
        <v>1</v>
      </c>
      <c r="O69" s="20" t="n">
        <f aca="false">L69*N69</f>
        <v>0</v>
      </c>
      <c r="P69" s="4" t="n">
        <f aca="false">$P$9</f>
        <v>0.03</v>
      </c>
      <c r="Q69" s="22" t="n">
        <f aca="false">1/((1+P69)^($A69-1))</f>
        <v>0.164789407782929</v>
      </c>
      <c r="R69" s="20" t="n">
        <f aca="false">Q69*O69</f>
        <v>0</v>
      </c>
      <c r="S69" s="23" t="n">
        <f aca="false">S68+R69</f>
        <v>99729.4632697831</v>
      </c>
      <c r="T69" s="3" t="n">
        <f aca="false">'[7]NonMedical-Lo-Female'!$B65</f>
        <v>0</v>
      </c>
      <c r="U69" s="4" t="n">
        <f aca="false">[5]Sheet1!$B64</f>
        <v>0</v>
      </c>
      <c r="V69" s="22" t="n">
        <f aca="false">V67*(1+U69)</f>
        <v>1</v>
      </c>
      <c r="W69" s="20" t="n">
        <f aca="false">T69*V69</f>
        <v>0</v>
      </c>
      <c r="X69" s="4" t="n">
        <f aca="false">$X$9</f>
        <v>0.03</v>
      </c>
      <c r="Y69" s="22" t="n">
        <f aca="false">1/((1+X69)^($A69-1))</f>
        <v>0.164789407782929</v>
      </c>
      <c r="Z69" s="20" t="n">
        <f aca="false">Y69*W69</f>
        <v>0</v>
      </c>
      <c r="AA69" s="23" t="n">
        <f aca="false">AA68+Z69</f>
        <v>53865.3325447195</v>
      </c>
      <c r="AB69" s="3" t="n">
        <f aca="false">'[8]NonMedical-Hi-Female'!$B65</f>
        <v>0</v>
      </c>
      <c r="AC69" s="4" t="n">
        <f aca="false">[5]Sheet1!$B64</f>
        <v>0</v>
      </c>
      <c r="AD69" s="22" t="n">
        <f aca="false">AD67*(1+AC69)</f>
        <v>1</v>
      </c>
      <c r="AE69" s="20" t="n">
        <f aca="false">AB69*AD69</f>
        <v>0</v>
      </c>
      <c r="AF69" s="4" t="n">
        <f aca="false">$AF$9</f>
        <v>0.03</v>
      </c>
      <c r="AG69" s="22" t="n">
        <f aca="false">1/((1+AF69)^($A69-1))</f>
        <v>0.164789407782929</v>
      </c>
      <c r="AH69" s="20" t="n">
        <f aca="false">AG69*AE69</f>
        <v>0</v>
      </c>
      <c r="AI69" s="23" t="n">
        <f aca="false">AI68+AH69</f>
        <v>99729.4632697831</v>
      </c>
    </row>
    <row r="70" customFormat="false" ht="13.2" hidden="false" customHeight="false" outlineLevel="0" collapsed="false">
      <c r="A70" s="2" t="n">
        <v>63</v>
      </c>
      <c r="B70" s="2" t="n">
        <f aca="false">1+B69</f>
        <v>2065</v>
      </c>
      <c r="C70" s="1" t="n">
        <v>65</v>
      </c>
      <c r="D70" s="3" t="n">
        <f aca="false">'[7]NonMedical-Lo-Male'!$B66</f>
        <v>0</v>
      </c>
      <c r="E70" s="4" t="n">
        <f aca="false">[5]Sheet1!$B65</f>
        <v>0</v>
      </c>
      <c r="F70" s="22" t="n">
        <f aca="false">F68*(1+E70)</f>
        <v>1</v>
      </c>
      <c r="G70" s="20" t="n">
        <f aca="false">D70*F70</f>
        <v>0</v>
      </c>
      <c r="H70" s="4" t="n">
        <f aca="false">$H$9</f>
        <v>0.03</v>
      </c>
      <c r="I70" s="22" t="n">
        <f aca="false">1/((1+H70)^($A70-1))</f>
        <v>0.159989716294106</v>
      </c>
      <c r="J70" s="20" t="n">
        <f aca="false">I70*G70</f>
        <v>0</v>
      </c>
      <c r="K70" s="23" t="n">
        <f aca="false">K69+J70</f>
        <v>53865.3325447195</v>
      </c>
      <c r="L70" s="3" t="n">
        <f aca="false">'[8]NonMedical-Hi-Male'!$B66</f>
        <v>0</v>
      </c>
      <c r="M70" s="4" t="n">
        <f aca="false">[5]Sheet1!$B65</f>
        <v>0</v>
      </c>
      <c r="N70" s="22" t="n">
        <f aca="false">N68*(1+M70)</f>
        <v>1</v>
      </c>
      <c r="O70" s="20" t="n">
        <f aca="false">L70*N70</f>
        <v>0</v>
      </c>
      <c r="P70" s="4" t="n">
        <f aca="false">$P$9</f>
        <v>0.03</v>
      </c>
      <c r="Q70" s="22" t="n">
        <f aca="false">1/((1+P70)^($A70-1))</f>
        <v>0.159989716294106</v>
      </c>
      <c r="R70" s="20" t="n">
        <f aca="false">Q70*O70</f>
        <v>0</v>
      </c>
      <c r="S70" s="23" t="n">
        <f aca="false">S69+R70</f>
        <v>99729.4632697831</v>
      </c>
      <c r="T70" s="3" t="n">
        <f aca="false">'[7]NonMedical-Lo-Female'!$B66</f>
        <v>0</v>
      </c>
      <c r="U70" s="4" t="n">
        <f aca="false">[5]Sheet1!$B65</f>
        <v>0</v>
      </c>
      <c r="V70" s="22" t="n">
        <f aca="false">V68*(1+U70)</f>
        <v>1</v>
      </c>
      <c r="W70" s="20" t="n">
        <f aca="false">T70*V70</f>
        <v>0</v>
      </c>
      <c r="X70" s="4" t="n">
        <f aca="false">$X$9</f>
        <v>0.03</v>
      </c>
      <c r="Y70" s="22" t="n">
        <f aca="false">1/((1+X70)^($A70-1))</f>
        <v>0.159989716294106</v>
      </c>
      <c r="Z70" s="20" t="n">
        <f aca="false">Y70*W70</f>
        <v>0</v>
      </c>
      <c r="AA70" s="23" t="n">
        <f aca="false">AA69+Z70</f>
        <v>53865.3325447195</v>
      </c>
      <c r="AB70" s="3" t="n">
        <f aca="false">'[8]NonMedical-Hi-Female'!$B66</f>
        <v>0</v>
      </c>
      <c r="AC70" s="4" t="n">
        <f aca="false">[5]Sheet1!$B65</f>
        <v>0</v>
      </c>
      <c r="AD70" s="22" t="n">
        <f aca="false">AD68*(1+AC70)</f>
        <v>1</v>
      </c>
      <c r="AE70" s="20" t="n">
        <f aca="false">AB70*AD70</f>
        <v>0</v>
      </c>
      <c r="AF70" s="4" t="n">
        <f aca="false">$AF$9</f>
        <v>0.03</v>
      </c>
      <c r="AG70" s="22" t="n">
        <f aca="false">1/((1+AF70)^($A70-1))</f>
        <v>0.159989716294106</v>
      </c>
      <c r="AH70" s="20" t="n">
        <f aca="false">AG70*AE70</f>
        <v>0</v>
      </c>
      <c r="AI70" s="23" t="n">
        <f aca="false">AI69+AH70</f>
        <v>99729.4632697831</v>
      </c>
    </row>
    <row r="71" customFormat="false" ht="13.2" hidden="false" customHeight="false" outlineLevel="0" collapsed="false">
      <c r="A71" s="2" t="n">
        <v>64</v>
      </c>
      <c r="B71" s="2" t="n">
        <f aca="false">1+B70</f>
        <v>2066</v>
      </c>
      <c r="C71" s="1" t="n">
        <v>66</v>
      </c>
      <c r="D71" s="3" t="n">
        <f aca="false">'[7]NonMedical-Lo-Male'!$B67</f>
        <v>0</v>
      </c>
      <c r="E71" s="4" t="n">
        <f aca="false">[5]Sheet1!$B66</f>
        <v>0</v>
      </c>
      <c r="F71" s="22" t="n">
        <f aca="false">F69*(1+E71)</f>
        <v>1</v>
      </c>
      <c r="G71" s="20" t="n">
        <f aca="false">D71*F71</f>
        <v>0</v>
      </c>
      <c r="H71" s="4" t="n">
        <f aca="false">$H$9</f>
        <v>0.03</v>
      </c>
      <c r="I71" s="22" t="n">
        <f aca="false">1/((1+H71)^($A71-1))</f>
        <v>0.155329821644763</v>
      </c>
      <c r="J71" s="20" t="n">
        <f aca="false">I71*G71</f>
        <v>0</v>
      </c>
      <c r="K71" s="23" t="n">
        <f aca="false">K70+J71</f>
        <v>53865.3325447195</v>
      </c>
      <c r="L71" s="3" t="n">
        <f aca="false">'[8]NonMedical-Hi-Male'!$B67</f>
        <v>0</v>
      </c>
      <c r="M71" s="4" t="n">
        <f aca="false">[5]Sheet1!$B66</f>
        <v>0</v>
      </c>
      <c r="N71" s="22" t="n">
        <f aca="false">N69*(1+M71)</f>
        <v>1</v>
      </c>
      <c r="O71" s="20" t="n">
        <f aca="false">L71*N71</f>
        <v>0</v>
      </c>
      <c r="P71" s="4" t="n">
        <f aca="false">$P$9</f>
        <v>0.03</v>
      </c>
      <c r="Q71" s="22" t="n">
        <f aca="false">1/((1+P71)^($A71-1))</f>
        <v>0.155329821644763</v>
      </c>
      <c r="R71" s="20" t="n">
        <f aca="false">Q71*O71</f>
        <v>0</v>
      </c>
      <c r="S71" s="23" t="n">
        <f aca="false">S70+R71</f>
        <v>99729.4632697831</v>
      </c>
      <c r="T71" s="3" t="n">
        <f aca="false">'[7]NonMedical-Lo-Female'!$B67</f>
        <v>0</v>
      </c>
      <c r="U71" s="4" t="n">
        <f aca="false">[5]Sheet1!$B66</f>
        <v>0</v>
      </c>
      <c r="V71" s="22" t="n">
        <f aca="false">V69*(1+U71)</f>
        <v>1</v>
      </c>
      <c r="W71" s="20" t="n">
        <f aca="false">T71*V71</f>
        <v>0</v>
      </c>
      <c r="X71" s="4" t="n">
        <f aca="false">$X$9</f>
        <v>0.03</v>
      </c>
      <c r="Y71" s="22" t="n">
        <f aca="false">1/((1+X71)^($A71-1))</f>
        <v>0.155329821644763</v>
      </c>
      <c r="Z71" s="20" t="n">
        <f aca="false">Y71*W71</f>
        <v>0</v>
      </c>
      <c r="AA71" s="23" t="n">
        <f aca="false">AA70+Z71</f>
        <v>53865.3325447195</v>
      </c>
      <c r="AB71" s="3" t="n">
        <f aca="false">'[8]NonMedical-Hi-Female'!$B67</f>
        <v>0</v>
      </c>
      <c r="AC71" s="4" t="n">
        <f aca="false">[5]Sheet1!$B66</f>
        <v>0</v>
      </c>
      <c r="AD71" s="22" t="n">
        <f aca="false">AD69*(1+AC71)</f>
        <v>1</v>
      </c>
      <c r="AE71" s="20" t="n">
        <f aca="false">AB71*AD71</f>
        <v>0</v>
      </c>
      <c r="AF71" s="4" t="n">
        <f aca="false">$AF$9</f>
        <v>0.03</v>
      </c>
      <c r="AG71" s="22" t="n">
        <f aca="false">1/((1+AF71)^($A71-1))</f>
        <v>0.155329821644763</v>
      </c>
      <c r="AH71" s="20" t="n">
        <f aca="false">AG71*AE71</f>
        <v>0</v>
      </c>
      <c r="AI71" s="23" t="n">
        <f aca="false">AI70+AH71</f>
        <v>99729.4632697831</v>
      </c>
    </row>
    <row r="72" customFormat="false" ht="13.2" hidden="false" customHeight="false" outlineLevel="0" collapsed="false">
      <c r="A72" s="2" t="n">
        <v>65</v>
      </c>
      <c r="B72" s="2" t="n">
        <f aca="false">1+B71</f>
        <v>2067</v>
      </c>
      <c r="C72" s="1" t="n">
        <v>67</v>
      </c>
      <c r="D72" s="3" t="n">
        <f aca="false">'[7]NonMedical-Lo-Male'!$B68</f>
        <v>0</v>
      </c>
      <c r="E72" s="4" t="n">
        <f aca="false">E71</f>
        <v>0</v>
      </c>
      <c r="F72" s="22" t="n">
        <f aca="false">F70*(1+E72)</f>
        <v>1</v>
      </c>
      <c r="G72" s="20" t="n">
        <f aca="false">D72*F72</f>
        <v>0</v>
      </c>
      <c r="H72" s="4" t="n">
        <f aca="false">$H$9</f>
        <v>0.03</v>
      </c>
      <c r="I72" s="22" t="n">
        <f aca="false">1/((1+H72)^($A72-1))</f>
        <v>0.150805652082294</v>
      </c>
      <c r="J72" s="20" t="n">
        <f aca="false">I72*G72</f>
        <v>0</v>
      </c>
      <c r="K72" s="23" t="n">
        <f aca="false">K71+J72</f>
        <v>53865.3325447195</v>
      </c>
      <c r="L72" s="3" t="n">
        <f aca="false">'[8]NonMedical-Hi-Male'!$B68</f>
        <v>0</v>
      </c>
      <c r="M72" s="4" t="n">
        <f aca="false">M71</f>
        <v>0</v>
      </c>
      <c r="N72" s="22" t="n">
        <f aca="false">N70*(1+M72)</f>
        <v>1</v>
      </c>
      <c r="O72" s="20" t="n">
        <f aca="false">L72*N72</f>
        <v>0</v>
      </c>
      <c r="P72" s="4" t="n">
        <f aca="false">$P$9</f>
        <v>0.03</v>
      </c>
      <c r="Q72" s="22" t="n">
        <f aca="false">1/((1+P72)^($A72-1))</f>
        <v>0.150805652082294</v>
      </c>
      <c r="R72" s="20" t="n">
        <f aca="false">Q72*O72</f>
        <v>0</v>
      </c>
      <c r="S72" s="23" t="n">
        <f aca="false">S71+R72</f>
        <v>99729.4632697831</v>
      </c>
      <c r="T72" s="3" t="n">
        <f aca="false">'[7]NonMedical-Lo-Female'!$B68</f>
        <v>0</v>
      </c>
      <c r="U72" s="4" t="n">
        <f aca="false">U71</f>
        <v>0</v>
      </c>
      <c r="V72" s="22" t="n">
        <f aca="false">V70*(1+U72)</f>
        <v>1</v>
      </c>
      <c r="W72" s="20" t="n">
        <f aca="false">T72*V72</f>
        <v>0</v>
      </c>
      <c r="X72" s="4" t="n">
        <f aca="false">$X$9</f>
        <v>0.03</v>
      </c>
      <c r="Y72" s="22" t="n">
        <f aca="false">1/((1+X72)^($A72-1))</f>
        <v>0.150805652082294</v>
      </c>
      <c r="Z72" s="20" t="n">
        <f aca="false">Y72*W72</f>
        <v>0</v>
      </c>
      <c r="AA72" s="23" t="n">
        <f aca="false">AA71+Z72</f>
        <v>53865.3325447195</v>
      </c>
      <c r="AB72" s="3" t="n">
        <f aca="false">'[8]NonMedical-Hi-Female'!$B68</f>
        <v>0</v>
      </c>
      <c r="AC72" s="4" t="n">
        <f aca="false">AC71</f>
        <v>0</v>
      </c>
      <c r="AD72" s="22" t="n">
        <f aca="false">AD70*(1+AC72)</f>
        <v>1</v>
      </c>
      <c r="AE72" s="20" t="n">
        <f aca="false">AB72*AD72</f>
        <v>0</v>
      </c>
      <c r="AF72" s="4" t="n">
        <f aca="false">$AF$9</f>
        <v>0.03</v>
      </c>
      <c r="AG72" s="22" t="n">
        <f aca="false">1/((1+AF72)^($A72-1))</f>
        <v>0.150805652082294</v>
      </c>
      <c r="AH72" s="20" t="n">
        <f aca="false">AG72*AE72</f>
        <v>0</v>
      </c>
      <c r="AI72" s="23" t="n">
        <f aca="false">AI71+AH72</f>
        <v>99729.4632697831</v>
      </c>
    </row>
    <row r="73" customFormat="false" ht="13.2" hidden="false" customHeight="false" outlineLevel="0" collapsed="false">
      <c r="A73" s="2" t="n">
        <v>66</v>
      </c>
      <c r="B73" s="2" t="n">
        <f aca="false">1+B72</f>
        <v>2068</v>
      </c>
      <c r="C73" s="1" t="n">
        <v>68</v>
      </c>
      <c r="D73" s="3" t="n">
        <f aca="false">'[7]NonMedical-Lo-Male'!$B69</f>
        <v>0</v>
      </c>
      <c r="E73" s="4" t="n">
        <f aca="false">E72</f>
        <v>0</v>
      </c>
      <c r="F73" s="22" t="n">
        <f aca="false">F71*(1+E73)</f>
        <v>1</v>
      </c>
      <c r="G73" s="20" t="n">
        <f aca="false">D73*F73</f>
        <v>0</v>
      </c>
      <c r="H73" s="4" t="n">
        <f aca="false">$H$9</f>
        <v>0.03</v>
      </c>
      <c r="I73" s="22" t="n">
        <f aca="false">1/((1+H73)^($A73-1))</f>
        <v>0.14641325444883</v>
      </c>
      <c r="J73" s="20" t="n">
        <f aca="false">I73*G73</f>
        <v>0</v>
      </c>
      <c r="K73" s="23" t="n">
        <f aca="false">K72+J73</f>
        <v>53865.3325447195</v>
      </c>
      <c r="L73" s="3" t="n">
        <f aca="false">'[8]NonMedical-Hi-Male'!$B69</f>
        <v>0</v>
      </c>
      <c r="M73" s="4" t="n">
        <f aca="false">M72</f>
        <v>0</v>
      </c>
      <c r="N73" s="22" t="n">
        <f aca="false">N71*(1+M73)</f>
        <v>1</v>
      </c>
      <c r="O73" s="20" t="n">
        <f aca="false">L73*N73</f>
        <v>0</v>
      </c>
      <c r="P73" s="4" t="n">
        <f aca="false">$P$9</f>
        <v>0.03</v>
      </c>
      <c r="Q73" s="22" t="n">
        <f aca="false">1/((1+P73)^($A73-1))</f>
        <v>0.14641325444883</v>
      </c>
      <c r="R73" s="20" t="n">
        <f aca="false">Q73*O73</f>
        <v>0</v>
      </c>
      <c r="S73" s="23" t="n">
        <f aca="false">S72+R73</f>
        <v>99729.4632697831</v>
      </c>
      <c r="T73" s="3" t="n">
        <f aca="false">'[7]NonMedical-Lo-Female'!$B69</f>
        <v>0</v>
      </c>
      <c r="U73" s="4" t="n">
        <f aca="false">U72</f>
        <v>0</v>
      </c>
      <c r="V73" s="22" t="n">
        <f aca="false">V71*(1+U73)</f>
        <v>1</v>
      </c>
      <c r="W73" s="20" t="n">
        <f aca="false">T73*V73</f>
        <v>0</v>
      </c>
      <c r="X73" s="4" t="n">
        <f aca="false">$X$9</f>
        <v>0.03</v>
      </c>
      <c r="Y73" s="22" t="n">
        <f aca="false">1/((1+X73)^($A73-1))</f>
        <v>0.14641325444883</v>
      </c>
      <c r="Z73" s="20" t="n">
        <f aca="false">Y73*W73</f>
        <v>0</v>
      </c>
      <c r="AA73" s="23" t="n">
        <f aca="false">AA72+Z73</f>
        <v>53865.3325447195</v>
      </c>
      <c r="AB73" s="3" t="n">
        <f aca="false">'[8]NonMedical-Hi-Female'!$B69</f>
        <v>0</v>
      </c>
      <c r="AC73" s="4" t="n">
        <f aca="false">AC72</f>
        <v>0</v>
      </c>
      <c r="AD73" s="22" t="n">
        <f aca="false">AD71*(1+AC73)</f>
        <v>1</v>
      </c>
      <c r="AE73" s="20" t="n">
        <f aca="false">AB73*AD73</f>
        <v>0</v>
      </c>
      <c r="AF73" s="4" t="n">
        <f aca="false">$AF$9</f>
        <v>0.03</v>
      </c>
      <c r="AG73" s="22" t="n">
        <f aca="false">1/((1+AF73)^($A73-1))</f>
        <v>0.14641325444883</v>
      </c>
      <c r="AH73" s="20" t="n">
        <f aca="false">AG73*AE73</f>
        <v>0</v>
      </c>
      <c r="AI73" s="23" t="n">
        <f aca="false">AI72+AH73</f>
        <v>99729.4632697831</v>
      </c>
    </row>
    <row r="74" customFormat="false" ht="13.2" hidden="false" customHeight="false" outlineLevel="0" collapsed="false">
      <c r="A74" s="2" t="n">
        <v>67</v>
      </c>
      <c r="B74" s="2" t="n">
        <f aca="false">1+B73</f>
        <v>2069</v>
      </c>
      <c r="C74" s="1" t="n">
        <v>69</v>
      </c>
      <c r="D74" s="3" t="n">
        <f aca="false">'[7]NonMedical-Lo-Male'!$B70</f>
        <v>0</v>
      </c>
      <c r="E74" s="4" t="n">
        <f aca="false">E73</f>
        <v>0</v>
      </c>
      <c r="F74" s="22" t="n">
        <f aca="false">F72*(1+E74)</f>
        <v>1</v>
      </c>
      <c r="G74" s="20" t="n">
        <f aca="false">D74*F74</f>
        <v>0</v>
      </c>
      <c r="H74" s="4" t="n">
        <f aca="false">$H$9</f>
        <v>0.03</v>
      </c>
      <c r="I74" s="22" t="n">
        <f aca="false">1/((1+H74)^($A74-1))</f>
        <v>0.142148790727019</v>
      </c>
      <c r="J74" s="20" t="n">
        <f aca="false">I74*G74</f>
        <v>0</v>
      </c>
      <c r="K74" s="23" t="n">
        <f aca="false">K73+J74</f>
        <v>53865.3325447195</v>
      </c>
      <c r="L74" s="3" t="n">
        <f aca="false">'[8]NonMedical-Hi-Male'!$B70</f>
        <v>0</v>
      </c>
      <c r="M74" s="4" t="n">
        <f aca="false">M73</f>
        <v>0</v>
      </c>
      <c r="N74" s="22" t="n">
        <f aca="false">N72*(1+M74)</f>
        <v>1</v>
      </c>
      <c r="O74" s="20" t="n">
        <f aca="false">L74*N74</f>
        <v>0</v>
      </c>
      <c r="P74" s="4" t="n">
        <f aca="false">$P$9</f>
        <v>0.03</v>
      </c>
      <c r="Q74" s="22" t="n">
        <f aca="false">1/((1+P74)^($A74-1))</f>
        <v>0.142148790727019</v>
      </c>
      <c r="R74" s="20" t="n">
        <f aca="false">Q74*O74</f>
        <v>0</v>
      </c>
      <c r="S74" s="23" t="n">
        <f aca="false">S73+R74</f>
        <v>99729.4632697831</v>
      </c>
      <c r="T74" s="3" t="n">
        <f aca="false">'[7]NonMedical-Lo-Female'!$B70</f>
        <v>0</v>
      </c>
      <c r="U74" s="4" t="n">
        <f aca="false">U73</f>
        <v>0</v>
      </c>
      <c r="V74" s="22" t="n">
        <f aca="false">V72*(1+U74)</f>
        <v>1</v>
      </c>
      <c r="W74" s="20" t="n">
        <f aca="false">T74*V74</f>
        <v>0</v>
      </c>
      <c r="X74" s="4" t="n">
        <f aca="false">$X$9</f>
        <v>0.03</v>
      </c>
      <c r="Y74" s="22" t="n">
        <f aca="false">1/((1+X74)^($A74-1))</f>
        <v>0.142148790727019</v>
      </c>
      <c r="Z74" s="20" t="n">
        <f aca="false">Y74*W74</f>
        <v>0</v>
      </c>
      <c r="AA74" s="23" t="n">
        <f aca="false">AA73+Z74</f>
        <v>53865.3325447195</v>
      </c>
      <c r="AB74" s="3" t="n">
        <f aca="false">'[8]NonMedical-Hi-Female'!$B70</f>
        <v>0</v>
      </c>
      <c r="AC74" s="4" t="n">
        <f aca="false">AC73</f>
        <v>0</v>
      </c>
      <c r="AD74" s="22" t="n">
        <f aca="false">AD72*(1+AC74)</f>
        <v>1</v>
      </c>
      <c r="AE74" s="20" t="n">
        <f aca="false">AB74*AD74</f>
        <v>0</v>
      </c>
      <c r="AF74" s="4" t="n">
        <f aca="false">$AF$9</f>
        <v>0.03</v>
      </c>
      <c r="AG74" s="22" t="n">
        <f aca="false">1/((1+AF74)^($A74-1))</f>
        <v>0.142148790727019</v>
      </c>
      <c r="AH74" s="20" t="n">
        <f aca="false">AG74*AE74</f>
        <v>0</v>
      </c>
      <c r="AI74" s="23" t="n">
        <f aca="false">AI73+AH74</f>
        <v>99729.4632697831</v>
      </c>
    </row>
    <row r="75" customFormat="false" ht="13.2" hidden="false" customHeight="false" outlineLevel="0" collapsed="false">
      <c r="A75" s="2" t="n">
        <v>68</v>
      </c>
      <c r="B75" s="2" t="n">
        <f aca="false">1+B74</f>
        <v>2070</v>
      </c>
      <c r="C75" s="1" t="n">
        <v>70</v>
      </c>
      <c r="D75" s="3" t="n">
        <f aca="false">'[7]NonMedical-Lo-Male'!$B71</f>
        <v>0</v>
      </c>
      <c r="E75" s="4" t="n">
        <f aca="false">E74</f>
        <v>0</v>
      </c>
      <c r="F75" s="22" t="n">
        <f aca="false">F73*(1+E75)</f>
        <v>1</v>
      </c>
      <c r="G75" s="20" t="n">
        <f aca="false">D75*F75</f>
        <v>0</v>
      </c>
      <c r="H75" s="4" t="n">
        <f aca="false">$H$9</f>
        <v>0.03</v>
      </c>
      <c r="I75" s="22" t="n">
        <f aca="false">1/((1+H75)^($A75-1))</f>
        <v>0.138008534686426</v>
      </c>
      <c r="J75" s="20" t="n">
        <f aca="false">I75*G75</f>
        <v>0</v>
      </c>
      <c r="K75" s="23" t="n">
        <f aca="false">K74+J75</f>
        <v>53865.3325447195</v>
      </c>
      <c r="L75" s="3" t="n">
        <f aca="false">'[8]NonMedical-Hi-Male'!$B71</f>
        <v>0</v>
      </c>
      <c r="M75" s="4" t="n">
        <f aca="false">M74</f>
        <v>0</v>
      </c>
      <c r="N75" s="22" t="n">
        <f aca="false">N73*(1+M75)</f>
        <v>1</v>
      </c>
      <c r="O75" s="20" t="n">
        <f aca="false">L75*N75</f>
        <v>0</v>
      </c>
      <c r="P75" s="4" t="n">
        <f aca="false">$P$9</f>
        <v>0.03</v>
      </c>
      <c r="Q75" s="22" t="n">
        <f aca="false">1/((1+P75)^($A75-1))</f>
        <v>0.138008534686426</v>
      </c>
      <c r="R75" s="20" t="n">
        <f aca="false">Q75*O75</f>
        <v>0</v>
      </c>
      <c r="S75" s="23" t="n">
        <f aca="false">S74+R75</f>
        <v>99729.4632697831</v>
      </c>
      <c r="T75" s="3" t="n">
        <f aca="false">'[7]NonMedical-Lo-Female'!$B71</f>
        <v>0</v>
      </c>
      <c r="U75" s="4" t="n">
        <f aca="false">U74</f>
        <v>0</v>
      </c>
      <c r="V75" s="22" t="n">
        <f aca="false">V73*(1+U75)</f>
        <v>1</v>
      </c>
      <c r="W75" s="20" t="n">
        <f aca="false">T75*V75</f>
        <v>0</v>
      </c>
      <c r="X75" s="4" t="n">
        <f aca="false">$X$9</f>
        <v>0.03</v>
      </c>
      <c r="Y75" s="22" t="n">
        <f aca="false">1/((1+X75)^($A75-1))</f>
        <v>0.138008534686426</v>
      </c>
      <c r="Z75" s="20" t="n">
        <f aca="false">Y75*W75</f>
        <v>0</v>
      </c>
      <c r="AA75" s="23" t="n">
        <f aca="false">AA74+Z75</f>
        <v>53865.3325447195</v>
      </c>
      <c r="AB75" s="3" t="n">
        <f aca="false">'[8]NonMedical-Hi-Female'!$B71</f>
        <v>0</v>
      </c>
      <c r="AC75" s="4" t="n">
        <f aca="false">AC74</f>
        <v>0</v>
      </c>
      <c r="AD75" s="22" t="n">
        <f aca="false">AD73*(1+AC75)</f>
        <v>1</v>
      </c>
      <c r="AE75" s="20" t="n">
        <f aca="false">AB75*AD75</f>
        <v>0</v>
      </c>
      <c r="AF75" s="4" t="n">
        <f aca="false">$AF$9</f>
        <v>0.03</v>
      </c>
      <c r="AG75" s="22" t="n">
        <f aca="false">1/((1+AF75)^($A75-1))</f>
        <v>0.138008534686426</v>
      </c>
      <c r="AH75" s="20" t="n">
        <f aca="false">AG75*AE75</f>
        <v>0</v>
      </c>
      <c r="AI75" s="23" t="n">
        <f aca="false">AI74+AH75</f>
        <v>99729.4632697831</v>
      </c>
    </row>
    <row r="76" customFormat="false" ht="13.2" hidden="false" customHeight="false" outlineLevel="0" collapsed="false">
      <c r="A76" s="2" t="n">
        <v>69</v>
      </c>
      <c r="B76" s="2" t="n">
        <f aca="false">1+B75</f>
        <v>2071</v>
      </c>
      <c r="C76" s="1" t="n">
        <v>71</v>
      </c>
      <c r="D76" s="3" t="n">
        <f aca="false">'[7]NonMedical-Lo-Male'!$B72</f>
        <v>0</v>
      </c>
      <c r="E76" s="4" t="n">
        <f aca="false">E75</f>
        <v>0</v>
      </c>
      <c r="F76" s="22" t="n">
        <f aca="false">F74*(1+E76)</f>
        <v>1</v>
      </c>
      <c r="G76" s="20" t="n">
        <f aca="false">D76*F76</f>
        <v>0</v>
      </c>
      <c r="H76" s="4" t="n">
        <f aca="false">$H$9</f>
        <v>0.03</v>
      </c>
      <c r="I76" s="22" t="n">
        <f aca="false">1/((1+H76)^($A76-1))</f>
        <v>0.133988868627598</v>
      </c>
      <c r="J76" s="20" t="n">
        <f aca="false">I76*G76</f>
        <v>0</v>
      </c>
      <c r="K76" s="23" t="n">
        <f aca="false">K75+J76</f>
        <v>53865.3325447195</v>
      </c>
      <c r="L76" s="3" t="n">
        <f aca="false">'[8]NonMedical-Hi-Male'!$B72</f>
        <v>0</v>
      </c>
      <c r="M76" s="4" t="n">
        <f aca="false">M75</f>
        <v>0</v>
      </c>
      <c r="N76" s="22" t="n">
        <f aca="false">N74*(1+M76)</f>
        <v>1</v>
      </c>
      <c r="O76" s="20" t="n">
        <f aca="false">L76*N76</f>
        <v>0</v>
      </c>
      <c r="P76" s="4" t="n">
        <f aca="false">$P$9</f>
        <v>0.03</v>
      </c>
      <c r="Q76" s="22" t="n">
        <f aca="false">1/((1+P76)^($A76-1))</f>
        <v>0.133988868627598</v>
      </c>
      <c r="R76" s="20" t="n">
        <f aca="false">Q76*O76</f>
        <v>0</v>
      </c>
      <c r="S76" s="23" t="n">
        <f aca="false">S75+R76</f>
        <v>99729.4632697831</v>
      </c>
      <c r="T76" s="3" t="n">
        <f aca="false">'[7]NonMedical-Lo-Female'!$B72</f>
        <v>0</v>
      </c>
      <c r="U76" s="4" t="n">
        <f aca="false">U75</f>
        <v>0</v>
      </c>
      <c r="V76" s="22" t="n">
        <f aca="false">V74*(1+U76)</f>
        <v>1</v>
      </c>
      <c r="W76" s="20" t="n">
        <f aca="false">T76*V76</f>
        <v>0</v>
      </c>
      <c r="X76" s="4" t="n">
        <f aca="false">$X$9</f>
        <v>0.03</v>
      </c>
      <c r="Y76" s="22" t="n">
        <f aca="false">1/((1+X76)^($A76-1))</f>
        <v>0.133988868627598</v>
      </c>
      <c r="Z76" s="20" t="n">
        <f aca="false">Y76*W76</f>
        <v>0</v>
      </c>
      <c r="AA76" s="23" t="n">
        <f aca="false">AA75+Z76</f>
        <v>53865.3325447195</v>
      </c>
      <c r="AB76" s="3" t="n">
        <f aca="false">'[8]NonMedical-Hi-Female'!$B72</f>
        <v>0</v>
      </c>
      <c r="AC76" s="4" t="n">
        <f aca="false">AC75</f>
        <v>0</v>
      </c>
      <c r="AD76" s="22" t="n">
        <f aca="false">AD74*(1+AC76)</f>
        <v>1</v>
      </c>
      <c r="AE76" s="20" t="n">
        <f aca="false">AB76*AD76</f>
        <v>0</v>
      </c>
      <c r="AF76" s="4" t="n">
        <f aca="false">$AF$9</f>
        <v>0.03</v>
      </c>
      <c r="AG76" s="22" t="n">
        <f aca="false">1/((1+AF76)^($A76-1))</f>
        <v>0.133988868627598</v>
      </c>
      <c r="AH76" s="20" t="n">
        <f aca="false">AG76*AE76</f>
        <v>0</v>
      </c>
      <c r="AI76" s="23" t="n">
        <f aca="false">AI75+AH76</f>
        <v>99729.4632697831</v>
      </c>
    </row>
    <row r="77" customFormat="false" ht="13.2" hidden="false" customHeight="false" outlineLevel="0" collapsed="false">
      <c r="A77" s="2" t="n">
        <v>70</v>
      </c>
      <c r="B77" s="2" t="n">
        <f aca="false">1+B76</f>
        <v>2072</v>
      </c>
      <c r="C77" s="1" t="n">
        <v>72</v>
      </c>
      <c r="D77" s="3" t="n">
        <f aca="false">'[7]NonMedical-Lo-Male'!$B73</f>
        <v>0</v>
      </c>
      <c r="E77" s="4" t="n">
        <f aca="false">E76</f>
        <v>0</v>
      </c>
      <c r="F77" s="22" t="n">
        <f aca="false">F75*(1+E77)</f>
        <v>1</v>
      </c>
      <c r="G77" s="20" t="n">
        <f aca="false">D77*F77</f>
        <v>0</v>
      </c>
      <c r="H77" s="4" t="n">
        <f aca="false">$H$9</f>
        <v>0.03</v>
      </c>
      <c r="I77" s="22" t="n">
        <f aca="false">1/((1+H77)^($A77-1))</f>
        <v>0.130086280220969</v>
      </c>
      <c r="J77" s="20" t="n">
        <f aca="false">I77*G77</f>
        <v>0</v>
      </c>
      <c r="K77" s="23" t="n">
        <f aca="false">K76+J77</f>
        <v>53865.3325447195</v>
      </c>
      <c r="L77" s="3" t="n">
        <f aca="false">'[8]NonMedical-Hi-Male'!$B73</f>
        <v>0</v>
      </c>
      <c r="M77" s="4" t="n">
        <f aca="false">M76</f>
        <v>0</v>
      </c>
      <c r="N77" s="22" t="n">
        <f aca="false">N75*(1+M77)</f>
        <v>1</v>
      </c>
      <c r="O77" s="20" t="n">
        <f aca="false">L77*N77</f>
        <v>0</v>
      </c>
      <c r="P77" s="4" t="n">
        <f aca="false">$P$9</f>
        <v>0.03</v>
      </c>
      <c r="Q77" s="22" t="n">
        <f aca="false">1/((1+P77)^($A77-1))</f>
        <v>0.130086280220969</v>
      </c>
      <c r="R77" s="20" t="n">
        <f aca="false">Q77*O77</f>
        <v>0</v>
      </c>
      <c r="S77" s="23" t="n">
        <f aca="false">S76+R77</f>
        <v>99729.4632697831</v>
      </c>
      <c r="T77" s="3" t="n">
        <f aca="false">'[7]NonMedical-Lo-Female'!$B73</f>
        <v>0</v>
      </c>
      <c r="U77" s="4" t="n">
        <f aca="false">U76</f>
        <v>0</v>
      </c>
      <c r="V77" s="22" t="n">
        <f aca="false">V75*(1+U77)</f>
        <v>1</v>
      </c>
      <c r="W77" s="20" t="n">
        <f aca="false">T77*V77</f>
        <v>0</v>
      </c>
      <c r="X77" s="4" t="n">
        <f aca="false">$X$9</f>
        <v>0.03</v>
      </c>
      <c r="Y77" s="22" t="n">
        <f aca="false">1/((1+X77)^($A77-1))</f>
        <v>0.130086280220969</v>
      </c>
      <c r="Z77" s="20" t="n">
        <f aca="false">Y77*W77</f>
        <v>0</v>
      </c>
      <c r="AA77" s="23" t="n">
        <f aca="false">AA76+Z77</f>
        <v>53865.3325447195</v>
      </c>
      <c r="AB77" s="3" t="n">
        <f aca="false">'[8]NonMedical-Hi-Female'!$B73</f>
        <v>0</v>
      </c>
      <c r="AC77" s="4" t="n">
        <f aca="false">AC76</f>
        <v>0</v>
      </c>
      <c r="AD77" s="22" t="n">
        <f aca="false">AD75*(1+AC77)</f>
        <v>1</v>
      </c>
      <c r="AE77" s="20" t="n">
        <f aca="false">AB77*AD77</f>
        <v>0</v>
      </c>
      <c r="AF77" s="4" t="n">
        <f aca="false">$AF$9</f>
        <v>0.03</v>
      </c>
      <c r="AG77" s="22" t="n">
        <f aca="false">1/((1+AF77)^($A77-1))</f>
        <v>0.130086280220969</v>
      </c>
      <c r="AH77" s="20" t="n">
        <f aca="false">AG77*AE77</f>
        <v>0</v>
      </c>
      <c r="AI77" s="23" t="n">
        <f aca="false">AI76+AH77</f>
        <v>99729.4632697831</v>
      </c>
    </row>
    <row r="78" customFormat="false" ht="13.2" hidden="false" customHeight="false" outlineLevel="0" collapsed="false">
      <c r="A78" s="2" t="n">
        <v>71</v>
      </c>
      <c r="B78" s="2" t="n">
        <f aca="false">1+B77</f>
        <v>2073</v>
      </c>
      <c r="C78" s="1" t="n">
        <v>73</v>
      </c>
      <c r="D78" s="3" t="n">
        <f aca="false">'[7]NonMedical-Lo-Male'!$B74</f>
        <v>0</v>
      </c>
      <c r="E78" s="4" t="n">
        <f aca="false">E77</f>
        <v>0</v>
      </c>
      <c r="F78" s="22" t="n">
        <f aca="false">F76*(1+E78)</f>
        <v>1</v>
      </c>
      <c r="G78" s="20" t="n">
        <f aca="false">D78*F78</f>
        <v>0</v>
      </c>
      <c r="H78" s="4" t="n">
        <f aca="false">$H$9</f>
        <v>0.03</v>
      </c>
      <c r="I78" s="22" t="n">
        <f aca="false">1/((1+H78)^($A78-1))</f>
        <v>0.126297359437834</v>
      </c>
      <c r="J78" s="20" t="n">
        <f aca="false">I78*G78</f>
        <v>0</v>
      </c>
      <c r="K78" s="23" t="n">
        <f aca="false">K77+J78</f>
        <v>53865.3325447195</v>
      </c>
      <c r="L78" s="3" t="n">
        <f aca="false">'[8]NonMedical-Hi-Male'!$B74</f>
        <v>0</v>
      </c>
      <c r="M78" s="4" t="n">
        <f aca="false">M77</f>
        <v>0</v>
      </c>
      <c r="N78" s="22" t="n">
        <f aca="false">N76*(1+M78)</f>
        <v>1</v>
      </c>
      <c r="O78" s="20" t="n">
        <f aca="false">L78*N78</f>
        <v>0</v>
      </c>
      <c r="P78" s="4" t="n">
        <f aca="false">$P$9</f>
        <v>0.03</v>
      </c>
      <c r="Q78" s="22" t="n">
        <f aca="false">1/((1+P78)^($A78-1))</f>
        <v>0.126297359437834</v>
      </c>
      <c r="R78" s="20" t="n">
        <f aca="false">Q78*O78</f>
        <v>0</v>
      </c>
      <c r="S78" s="23" t="n">
        <f aca="false">S77+R78</f>
        <v>99729.4632697831</v>
      </c>
      <c r="T78" s="3" t="n">
        <f aca="false">'[7]NonMedical-Lo-Female'!$B74</f>
        <v>0</v>
      </c>
      <c r="U78" s="4" t="n">
        <f aca="false">U77</f>
        <v>0</v>
      </c>
      <c r="V78" s="22" t="n">
        <f aca="false">V76*(1+U78)</f>
        <v>1</v>
      </c>
      <c r="W78" s="20" t="n">
        <f aca="false">T78*V78</f>
        <v>0</v>
      </c>
      <c r="X78" s="4" t="n">
        <f aca="false">$X$9</f>
        <v>0.03</v>
      </c>
      <c r="Y78" s="22" t="n">
        <f aca="false">1/((1+X78)^($A78-1))</f>
        <v>0.126297359437834</v>
      </c>
      <c r="Z78" s="20" t="n">
        <f aca="false">Y78*W78</f>
        <v>0</v>
      </c>
      <c r="AA78" s="23" t="n">
        <f aca="false">AA77+Z78</f>
        <v>53865.3325447195</v>
      </c>
      <c r="AB78" s="3" t="n">
        <f aca="false">'[8]NonMedical-Hi-Female'!$B74</f>
        <v>0</v>
      </c>
      <c r="AC78" s="4" t="n">
        <f aca="false">AC77</f>
        <v>0</v>
      </c>
      <c r="AD78" s="22" t="n">
        <f aca="false">AD76*(1+AC78)</f>
        <v>1</v>
      </c>
      <c r="AE78" s="20" t="n">
        <f aca="false">AB78*AD78</f>
        <v>0</v>
      </c>
      <c r="AF78" s="4" t="n">
        <f aca="false">$AF$9</f>
        <v>0.03</v>
      </c>
      <c r="AG78" s="22" t="n">
        <f aca="false">1/((1+AF78)^($A78-1))</f>
        <v>0.126297359437834</v>
      </c>
      <c r="AH78" s="20" t="n">
        <f aca="false">AG78*AE78</f>
        <v>0</v>
      </c>
      <c r="AI78" s="23" t="n">
        <f aca="false">AI77+AH78</f>
        <v>99729.4632697831</v>
      </c>
    </row>
    <row r="79" customFormat="false" ht="13.2" hidden="false" customHeight="false" outlineLevel="0" collapsed="false">
      <c r="A79" s="2" t="n">
        <v>72</v>
      </c>
      <c r="B79" s="2" t="n">
        <f aca="false">1+B78</f>
        <v>2074</v>
      </c>
      <c r="C79" s="1" t="n">
        <v>74</v>
      </c>
      <c r="D79" s="3" t="n">
        <f aca="false">'[7]NonMedical-Lo-Male'!$B75</f>
        <v>0</v>
      </c>
      <c r="E79" s="4" t="n">
        <f aca="false">E78</f>
        <v>0</v>
      </c>
      <c r="F79" s="22" t="n">
        <f aca="false">F77*(1+E79)</f>
        <v>1</v>
      </c>
      <c r="G79" s="20" t="n">
        <f aca="false">D79*F79</f>
        <v>0</v>
      </c>
      <c r="H79" s="4" t="n">
        <f aca="false">$H$9</f>
        <v>0.03</v>
      </c>
      <c r="I79" s="22" t="n">
        <f aca="false">1/((1+H79)^($A79-1))</f>
        <v>0.122618795570713</v>
      </c>
      <c r="J79" s="20" t="n">
        <f aca="false">I79*G79</f>
        <v>0</v>
      </c>
      <c r="K79" s="23" t="n">
        <f aca="false">K78+J79</f>
        <v>53865.3325447195</v>
      </c>
      <c r="L79" s="3" t="n">
        <f aca="false">'[8]NonMedical-Hi-Male'!$B75</f>
        <v>0</v>
      </c>
      <c r="M79" s="4" t="n">
        <f aca="false">M78</f>
        <v>0</v>
      </c>
      <c r="N79" s="22" t="n">
        <f aca="false">N77*(1+M79)</f>
        <v>1</v>
      </c>
      <c r="O79" s="20" t="n">
        <f aca="false">L79*N79</f>
        <v>0</v>
      </c>
      <c r="P79" s="4" t="n">
        <f aca="false">$P$9</f>
        <v>0.03</v>
      </c>
      <c r="Q79" s="22" t="n">
        <f aca="false">1/((1+P79)^($A79-1))</f>
        <v>0.122618795570713</v>
      </c>
      <c r="R79" s="20" t="n">
        <f aca="false">Q79*O79</f>
        <v>0</v>
      </c>
      <c r="S79" s="23" t="n">
        <f aca="false">S78+R79</f>
        <v>99729.4632697831</v>
      </c>
      <c r="T79" s="3" t="n">
        <f aca="false">'[7]NonMedical-Lo-Female'!$B75</f>
        <v>0</v>
      </c>
      <c r="U79" s="4" t="n">
        <f aca="false">U78</f>
        <v>0</v>
      </c>
      <c r="V79" s="22" t="n">
        <f aca="false">V77*(1+U79)</f>
        <v>1</v>
      </c>
      <c r="W79" s="20" t="n">
        <f aca="false">T79*V79</f>
        <v>0</v>
      </c>
      <c r="X79" s="4" t="n">
        <f aca="false">$X$9</f>
        <v>0.03</v>
      </c>
      <c r="Y79" s="22" t="n">
        <f aca="false">1/((1+X79)^($A79-1))</f>
        <v>0.122618795570713</v>
      </c>
      <c r="Z79" s="20" t="n">
        <f aca="false">Y79*W79</f>
        <v>0</v>
      </c>
      <c r="AA79" s="23" t="n">
        <f aca="false">AA78+Z79</f>
        <v>53865.3325447195</v>
      </c>
      <c r="AB79" s="3" t="n">
        <f aca="false">'[8]NonMedical-Hi-Female'!$B75</f>
        <v>0</v>
      </c>
      <c r="AC79" s="4" t="n">
        <f aca="false">AC78</f>
        <v>0</v>
      </c>
      <c r="AD79" s="22" t="n">
        <f aca="false">AD77*(1+AC79)</f>
        <v>1</v>
      </c>
      <c r="AE79" s="20" t="n">
        <f aca="false">AB79*AD79</f>
        <v>0</v>
      </c>
      <c r="AF79" s="4" t="n">
        <f aca="false">$AF$9</f>
        <v>0.03</v>
      </c>
      <c r="AG79" s="22" t="n">
        <f aca="false">1/((1+AF79)^($A79-1))</f>
        <v>0.122618795570713</v>
      </c>
      <c r="AH79" s="20" t="n">
        <f aca="false">AG79*AE79</f>
        <v>0</v>
      </c>
      <c r="AI79" s="23" t="n">
        <f aca="false">AI78+AH79</f>
        <v>99729.4632697831</v>
      </c>
    </row>
    <row r="80" customFormat="false" ht="13.2" hidden="false" customHeight="false" outlineLevel="0" collapsed="false">
      <c r="A80" s="2" t="n">
        <v>73</v>
      </c>
      <c r="B80" s="2" t="n">
        <f aca="false">1+B79</f>
        <v>2075</v>
      </c>
      <c r="C80" s="1" t="n">
        <v>75</v>
      </c>
      <c r="D80" s="3" t="n">
        <f aca="false">'[7]NonMedical-Lo-Male'!$B76</f>
        <v>0</v>
      </c>
      <c r="E80" s="4" t="n">
        <f aca="false">E79</f>
        <v>0</v>
      </c>
      <c r="F80" s="22" t="n">
        <f aca="false">F78*(1+E80)</f>
        <v>1</v>
      </c>
      <c r="G80" s="20" t="n">
        <f aca="false">D80*F80</f>
        <v>0</v>
      </c>
      <c r="H80" s="4" t="n">
        <f aca="false">$H$9</f>
        <v>0.03</v>
      </c>
      <c r="I80" s="22" t="n">
        <f aca="false">1/((1+H80)^($A80-1))</f>
        <v>0.119047374340498</v>
      </c>
      <c r="J80" s="20" t="n">
        <f aca="false">I80*G80</f>
        <v>0</v>
      </c>
      <c r="K80" s="23" t="n">
        <f aca="false">K79+J80</f>
        <v>53865.3325447195</v>
      </c>
      <c r="L80" s="3" t="n">
        <f aca="false">'[8]NonMedical-Hi-Male'!$B76</f>
        <v>0</v>
      </c>
      <c r="M80" s="4" t="n">
        <f aca="false">M79</f>
        <v>0</v>
      </c>
      <c r="N80" s="22" t="n">
        <f aca="false">N78*(1+M80)</f>
        <v>1</v>
      </c>
      <c r="O80" s="20" t="n">
        <f aca="false">L80*N80</f>
        <v>0</v>
      </c>
      <c r="P80" s="4" t="n">
        <f aca="false">$P$9</f>
        <v>0.03</v>
      </c>
      <c r="Q80" s="22" t="n">
        <f aca="false">1/((1+P80)^($A80-1))</f>
        <v>0.119047374340498</v>
      </c>
      <c r="R80" s="20" t="n">
        <f aca="false">Q80*O80</f>
        <v>0</v>
      </c>
      <c r="S80" s="23" t="n">
        <f aca="false">S79+R80</f>
        <v>99729.4632697831</v>
      </c>
      <c r="T80" s="3" t="n">
        <f aca="false">'[7]NonMedical-Lo-Female'!$B76</f>
        <v>0</v>
      </c>
      <c r="U80" s="4" t="n">
        <f aca="false">U79</f>
        <v>0</v>
      </c>
      <c r="V80" s="22" t="n">
        <f aca="false">V78*(1+U80)</f>
        <v>1</v>
      </c>
      <c r="W80" s="20" t="n">
        <f aca="false">T80*V80</f>
        <v>0</v>
      </c>
      <c r="X80" s="4" t="n">
        <f aca="false">$X$9</f>
        <v>0.03</v>
      </c>
      <c r="Y80" s="22" t="n">
        <f aca="false">1/((1+X80)^($A80-1))</f>
        <v>0.119047374340498</v>
      </c>
      <c r="Z80" s="20" t="n">
        <f aca="false">Y80*W80</f>
        <v>0</v>
      </c>
      <c r="AA80" s="23" t="n">
        <f aca="false">AA79+Z80</f>
        <v>53865.3325447195</v>
      </c>
      <c r="AB80" s="3" t="n">
        <f aca="false">'[8]NonMedical-Hi-Female'!$B76</f>
        <v>0</v>
      </c>
      <c r="AC80" s="4" t="n">
        <f aca="false">AC79</f>
        <v>0</v>
      </c>
      <c r="AD80" s="22" t="n">
        <f aca="false">AD78*(1+AC80)</f>
        <v>1</v>
      </c>
      <c r="AE80" s="20" t="n">
        <f aca="false">AB80*AD80</f>
        <v>0</v>
      </c>
      <c r="AF80" s="4" t="n">
        <f aca="false">$AF$9</f>
        <v>0.03</v>
      </c>
      <c r="AG80" s="22" t="n">
        <f aca="false">1/((1+AF80)^($A80-1))</f>
        <v>0.119047374340498</v>
      </c>
      <c r="AH80" s="20" t="n">
        <f aca="false">AG80*AE80</f>
        <v>0</v>
      </c>
      <c r="AI80" s="23" t="n">
        <f aca="false">AI79+AH80</f>
        <v>99729.4632697831</v>
      </c>
    </row>
    <row r="81" customFormat="false" ht="13.2" hidden="false" customHeight="false" outlineLevel="0" collapsed="false">
      <c r="A81" s="2" t="n">
        <v>74</v>
      </c>
      <c r="B81" s="2" t="n">
        <f aca="false">1+B80</f>
        <v>2076</v>
      </c>
      <c r="C81" s="1" t="n">
        <v>76</v>
      </c>
      <c r="D81" s="3" t="n">
        <f aca="false">'[7]NonMedical-Lo-Male'!$B77</f>
        <v>0</v>
      </c>
      <c r="E81" s="4" t="n">
        <f aca="false">E80</f>
        <v>0</v>
      </c>
      <c r="F81" s="22" t="n">
        <f aca="false">F79*(1+E81)</f>
        <v>1</v>
      </c>
      <c r="G81" s="20" t="n">
        <f aca="false">D81*F81</f>
        <v>0</v>
      </c>
      <c r="H81" s="4" t="n">
        <f aca="false">$H$9</f>
        <v>0.03</v>
      </c>
      <c r="I81" s="22" t="n">
        <f aca="false">1/((1+H81)^($A81-1))</f>
        <v>0.115579975087862</v>
      </c>
      <c r="J81" s="20" t="n">
        <f aca="false">I81*G81</f>
        <v>0</v>
      </c>
      <c r="K81" s="23" t="n">
        <f aca="false">K80+J81</f>
        <v>53865.3325447195</v>
      </c>
      <c r="L81" s="3" t="n">
        <f aca="false">'[8]NonMedical-Hi-Male'!$B77</f>
        <v>0</v>
      </c>
      <c r="M81" s="4" t="n">
        <f aca="false">M80</f>
        <v>0</v>
      </c>
      <c r="N81" s="22" t="n">
        <f aca="false">N79*(1+M81)</f>
        <v>1</v>
      </c>
      <c r="O81" s="20" t="n">
        <f aca="false">L81*N81</f>
        <v>0</v>
      </c>
      <c r="P81" s="4" t="n">
        <f aca="false">$P$9</f>
        <v>0.03</v>
      </c>
      <c r="Q81" s="22" t="n">
        <f aca="false">1/((1+P81)^($A81-1))</f>
        <v>0.115579975087862</v>
      </c>
      <c r="R81" s="20" t="n">
        <f aca="false">Q81*O81</f>
        <v>0</v>
      </c>
      <c r="S81" s="23" t="n">
        <f aca="false">S80+R81</f>
        <v>99729.4632697831</v>
      </c>
      <c r="T81" s="3" t="n">
        <f aca="false">'[7]NonMedical-Lo-Female'!$B77</f>
        <v>0</v>
      </c>
      <c r="U81" s="4" t="n">
        <f aca="false">U80</f>
        <v>0</v>
      </c>
      <c r="V81" s="22" t="n">
        <f aca="false">V79*(1+U81)</f>
        <v>1</v>
      </c>
      <c r="W81" s="20" t="n">
        <f aca="false">T81*V81</f>
        <v>0</v>
      </c>
      <c r="X81" s="4" t="n">
        <f aca="false">$X$9</f>
        <v>0.03</v>
      </c>
      <c r="Y81" s="22" t="n">
        <f aca="false">1/((1+X81)^($A81-1))</f>
        <v>0.115579975087862</v>
      </c>
      <c r="Z81" s="20" t="n">
        <f aca="false">Y81*W81</f>
        <v>0</v>
      </c>
      <c r="AA81" s="23" t="n">
        <f aca="false">AA80+Z81</f>
        <v>53865.3325447195</v>
      </c>
      <c r="AB81" s="3" t="n">
        <f aca="false">'[8]NonMedical-Hi-Female'!$B77</f>
        <v>0</v>
      </c>
      <c r="AC81" s="4" t="n">
        <f aca="false">AC80</f>
        <v>0</v>
      </c>
      <c r="AD81" s="22" t="n">
        <f aca="false">AD79*(1+AC81)</f>
        <v>1</v>
      </c>
      <c r="AE81" s="20" t="n">
        <f aca="false">AB81*AD81</f>
        <v>0</v>
      </c>
      <c r="AF81" s="4" t="n">
        <f aca="false">$AF$9</f>
        <v>0.03</v>
      </c>
      <c r="AG81" s="22" t="n">
        <f aca="false">1/((1+AF81)^($A81-1))</f>
        <v>0.115579975087862</v>
      </c>
      <c r="AH81" s="20" t="n">
        <f aca="false">AG81*AE81</f>
        <v>0</v>
      </c>
      <c r="AI81" s="23" t="n">
        <f aca="false">AI80+AH81</f>
        <v>99729.4632697831</v>
      </c>
    </row>
    <row r="82" customFormat="false" ht="13.2" hidden="false" customHeight="false" outlineLevel="0" collapsed="false">
      <c r="A82" s="2" t="n">
        <v>75</v>
      </c>
      <c r="B82" s="2" t="n">
        <f aca="false">1+B81</f>
        <v>2077</v>
      </c>
      <c r="C82" s="1" t="n">
        <v>77</v>
      </c>
      <c r="D82" s="3" t="n">
        <f aca="false">'[7]NonMedical-Lo-Male'!$B78</f>
        <v>0</v>
      </c>
      <c r="E82" s="4" t="n">
        <f aca="false">E81</f>
        <v>0</v>
      </c>
      <c r="F82" s="22" t="n">
        <f aca="false">F80*(1+E82)</f>
        <v>1</v>
      </c>
      <c r="G82" s="20" t="n">
        <f aca="false">D82*F82</f>
        <v>0</v>
      </c>
      <c r="H82" s="4" t="n">
        <f aca="false">$H$9</f>
        <v>0.03</v>
      </c>
      <c r="I82" s="22" t="n">
        <f aca="false">1/((1+H82)^($A82-1))</f>
        <v>0.112213568046468</v>
      </c>
      <c r="J82" s="20" t="n">
        <f aca="false">I82*G82</f>
        <v>0</v>
      </c>
      <c r="K82" s="23" t="n">
        <f aca="false">K81+J82</f>
        <v>53865.3325447195</v>
      </c>
      <c r="L82" s="3" t="n">
        <f aca="false">'[8]NonMedical-Hi-Male'!$B78</f>
        <v>0</v>
      </c>
      <c r="M82" s="4" t="n">
        <f aca="false">M81</f>
        <v>0</v>
      </c>
      <c r="N82" s="22" t="n">
        <f aca="false">N80*(1+M82)</f>
        <v>1</v>
      </c>
      <c r="O82" s="20" t="n">
        <f aca="false">L82*N82</f>
        <v>0</v>
      </c>
      <c r="P82" s="4" t="n">
        <f aca="false">$P$9</f>
        <v>0.03</v>
      </c>
      <c r="Q82" s="22" t="n">
        <f aca="false">1/((1+P82)^($A82-1))</f>
        <v>0.112213568046468</v>
      </c>
      <c r="R82" s="20" t="n">
        <f aca="false">Q82*O82</f>
        <v>0</v>
      </c>
      <c r="S82" s="23" t="n">
        <f aca="false">S81+R82</f>
        <v>99729.4632697831</v>
      </c>
      <c r="T82" s="3" t="n">
        <f aca="false">'[7]NonMedical-Lo-Female'!$B78</f>
        <v>0</v>
      </c>
      <c r="U82" s="4" t="n">
        <f aca="false">U81</f>
        <v>0</v>
      </c>
      <c r="V82" s="22" t="n">
        <f aca="false">V80*(1+U82)</f>
        <v>1</v>
      </c>
      <c r="W82" s="20" t="n">
        <f aca="false">T82*V82</f>
        <v>0</v>
      </c>
      <c r="X82" s="4" t="n">
        <f aca="false">$X$9</f>
        <v>0.03</v>
      </c>
      <c r="Y82" s="22" t="n">
        <f aca="false">1/((1+X82)^($A82-1))</f>
        <v>0.112213568046468</v>
      </c>
      <c r="Z82" s="20" t="n">
        <f aca="false">Y82*W82</f>
        <v>0</v>
      </c>
      <c r="AA82" s="23" t="n">
        <f aca="false">AA81+Z82</f>
        <v>53865.3325447195</v>
      </c>
      <c r="AB82" s="3" t="n">
        <f aca="false">'[8]NonMedical-Hi-Female'!$B78</f>
        <v>0</v>
      </c>
      <c r="AC82" s="4" t="n">
        <f aca="false">AC81</f>
        <v>0</v>
      </c>
      <c r="AD82" s="22" t="n">
        <f aca="false">AD80*(1+AC82)</f>
        <v>1</v>
      </c>
      <c r="AE82" s="20" t="n">
        <f aca="false">AB82*AD82</f>
        <v>0</v>
      </c>
      <c r="AF82" s="4" t="n">
        <f aca="false">$AF$9</f>
        <v>0.03</v>
      </c>
      <c r="AG82" s="22" t="n">
        <f aca="false">1/((1+AF82)^($A82-1))</f>
        <v>0.112213568046468</v>
      </c>
      <c r="AH82" s="20" t="n">
        <f aca="false">AG82*AE82</f>
        <v>0</v>
      </c>
      <c r="AI82" s="23" t="n">
        <f aca="false">AI81+AH82</f>
        <v>99729.4632697831</v>
      </c>
    </row>
    <row r="83" customFormat="false" ht="13.2" hidden="false" customHeight="false" outlineLevel="0" collapsed="false">
      <c r="A83" s="2" t="n">
        <v>76</v>
      </c>
      <c r="B83" s="2" t="n">
        <f aca="false">1+B82</f>
        <v>2078</v>
      </c>
      <c r="C83" s="1" t="n">
        <v>78</v>
      </c>
      <c r="D83" s="3" t="n">
        <f aca="false">'[7]NonMedical-Lo-Male'!$B79</f>
        <v>0</v>
      </c>
      <c r="E83" s="4" t="n">
        <f aca="false">E82</f>
        <v>0</v>
      </c>
      <c r="F83" s="22" t="n">
        <f aca="false">F81*(1+E83)</f>
        <v>1</v>
      </c>
      <c r="G83" s="20" t="n">
        <f aca="false">D83*F83</f>
        <v>0</v>
      </c>
      <c r="H83" s="4" t="n">
        <f aca="false">$H$9</f>
        <v>0.03</v>
      </c>
      <c r="I83" s="22" t="n">
        <f aca="false">1/((1+H83)^($A83-1))</f>
        <v>0.1089452116956</v>
      </c>
      <c r="J83" s="20" t="n">
        <f aca="false">I83*G83</f>
        <v>0</v>
      </c>
      <c r="K83" s="23" t="n">
        <f aca="false">K82+J83</f>
        <v>53865.3325447195</v>
      </c>
      <c r="L83" s="3" t="n">
        <f aca="false">'[8]NonMedical-Hi-Male'!$B79</f>
        <v>0</v>
      </c>
      <c r="M83" s="4" t="n">
        <f aca="false">M82</f>
        <v>0</v>
      </c>
      <c r="N83" s="22" t="n">
        <f aca="false">N81*(1+M83)</f>
        <v>1</v>
      </c>
      <c r="O83" s="20" t="n">
        <f aca="false">L83*N83</f>
        <v>0</v>
      </c>
      <c r="P83" s="4" t="n">
        <f aca="false">$P$9</f>
        <v>0.03</v>
      </c>
      <c r="Q83" s="22" t="n">
        <f aca="false">1/((1+P83)^($A83-1))</f>
        <v>0.1089452116956</v>
      </c>
      <c r="R83" s="20" t="n">
        <f aca="false">Q83*O83</f>
        <v>0</v>
      </c>
      <c r="S83" s="23" t="n">
        <f aca="false">S82+R83</f>
        <v>99729.4632697831</v>
      </c>
      <c r="T83" s="3" t="n">
        <f aca="false">'[7]NonMedical-Lo-Female'!$B79</f>
        <v>0</v>
      </c>
      <c r="U83" s="4" t="n">
        <f aca="false">U82</f>
        <v>0</v>
      </c>
      <c r="V83" s="22" t="n">
        <f aca="false">V81*(1+U83)</f>
        <v>1</v>
      </c>
      <c r="W83" s="20" t="n">
        <f aca="false">T83*V83</f>
        <v>0</v>
      </c>
      <c r="X83" s="4" t="n">
        <f aca="false">$X$9</f>
        <v>0.03</v>
      </c>
      <c r="Y83" s="22" t="n">
        <f aca="false">1/((1+X83)^($A83-1))</f>
        <v>0.1089452116956</v>
      </c>
      <c r="Z83" s="20" t="n">
        <f aca="false">Y83*W83</f>
        <v>0</v>
      </c>
      <c r="AA83" s="23" t="n">
        <f aca="false">AA82+Z83</f>
        <v>53865.3325447195</v>
      </c>
      <c r="AB83" s="3" t="n">
        <f aca="false">'[8]NonMedical-Hi-Female'!$B79</f>
        <v>0</v>
      </c>
      <c r="AC83" s="4" t="n">
        <f aca="false">AC82</f>
        <v>0</v>
      </c>
      <c r="AD83" s="22" t="n">
        <f aca="false">AD81*(1+AC83)</f>
        <v>1</v>
      </c>
      <c r="AE83" s="20" t="n">
        <f aca="false">AB83*AD83</f>
        <v>0</v>
      </c>
      <c r="AF83" s="4" t="n">
        <f aca="false">$AF$9</f>
        <v>0.03</v>
      </c>
      <c r="AG83" s="22" t="n">
        <f aca="false">1/((1+AF83)^($A83-1))</f>
        <v>0.1089452116956</v>
      </c>
      <c r="AH83" s="20" t="n">
        <f aca="false">AG83*AE83</f>
        <v>0</v>
      </c>
      <c r="AI83" s="23" t="n">
        <f aca="false">AI82+AH83</f>
        <v>99729.4632697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10" activeCellId="0" sqref="A10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true" hidden="false" outlineLevel="0" max="20" min="20" style="3" width="15.1"/>
    <col collapsed="false" customWidth="true" hidden="false" outlineLevel="0" max="21" min="21" style="4" width="12.43"/>
    <col collapsed="false" customWidth="true" hidden="false" outlineLevel="0" max="22" min="22" style="5" width="7.66"/>
    <col collapsed="false" customWidth="true" hidden="false" outlineLevel="0" max="23" min="23" style="3" width="11.66"/>
    <col collapsed="false" customWidth="true" hidden="false" outlineLevel="0" max="24" min="24" style="4" width="11.32"/>
    <col collapsed="false" customWidth="true" hidden="false" outlineLevel="0" max="25" min="25" style="5" width="7.76"/>
    <col collapsed="false" customWidth="true" hidden="false" outlineLevel="0" max="26" min="26" style="3" width="12.1"/>
    <col collapsed="false" customWidth="true" hidden="false" outlineLevel="0" max="27" min="27" style="3" width="10.66"/>
    <col collapsed="false" customWidth="true" hidden="false" outlineLevel="0" max="28" min="28" style="3" width="15.1"/>
    <col collapsed="false" customWidth="true" hidden="false" outlineLevel="0" max="29" min="29" style="4" width="12.43"/>
    <col collapsed="false" customWidth="true" hidden="false" outlineLevel="0" max="30" min="30" style="5" width="7.66"/>
    <col collapsed="false" customWidth="true" hidden="false" outlineLevel="0" max="31" min="31" style="3" width="11.66"/>
    <col collapsed="false" customWidth="true" hidden="false" outlineLevel="0" max="32" min="32" style="4" width="11.32"/>
    <col collapsed="false" customWidth="true" hidden="false" outlineLevel="0" max="33" min="33" style="5" width="7.76"/>
    <col collapsed="false" customWidth="true" hidden="false" outlineLevel="0" max="34" min="34" style="3" width="12.1"/>
    <col collapsed="false" customWidth="true" hidden="false" outlineLevel="0" max="35" min="35" style="3" width="10.66"/>
    <col collapsed="false" customWidth="false" hidden="false" outlineLevel="0" max="257" min="36" style="1" width="8.76"/>
  </cols>
  <sheetData>
    <row r="1" customFormat="false" ht="13.2" hidden="false" customHeight="false" outlineLevel="0" collapsed="false">
      <c r="A1" s="1" t="s">
        <v>0</v>
      </c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64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65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  <c r="T6" s="11" t="s">
        <v>62</v>
      </c>
      <c r="U6" s="73" t="s">
        <v>47</v>
      </c>
      <c r="V6" s="62" t="s">
        <v>48</v>
      </c>
      <c r="W6" s="11" t="s">
        <v>49</v>
      </c>
      <c r="X6" s="73" t="s">
        <v>50</v>
      </c>
      <c r="Y6" s="62" t="s">
        <v>50</v>
      </c>
      <c r="Z6" s="11" t="s">
        <v>51</v>
      </c>
      <c r="AA6" s="11" t="s">
        <v>52</v>
      </c>
      <c r="AB6" s="11" t="s">
        <v>63</v>
      </c>
      <c r="AC6" s="73" t="s">
        <v>47</v>
      </c>
      <c r="AD6" s="62" t="s">
        <v>48</v>
      </c>
      <c r="AE6" s="11" t="s">
        <v>49</v>
      </c>
      <c r="AF6" s="73" t="s">
        <v>50</v>
      </c>
      <c r="AG6" s="62" t="s">
        <v>50</v>
      </c>
      <c r="AH6" s="11" t="s">
        <v>51</v>
      </c>
      <c r="AI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54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54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  <c r="T7" s="34" t="s">
        <v>54</v>
      </c>
      <c r="U7" s="75" t="s">
        <v>55</v>
      </c>
      <c r="V7" s="66" t="s">
        <v>56</v>
      </c>
      <c r="W7" s="34" t="s">
        <v>57</v>
      </c>
      <c r="X7" s="75" t="s">
        <v>58</v>
      </c>
      <c r="Y7" s="66" t="s">
        <v>56</v>
      </c>
      <c r="Z7" s="34" t="s">
        <v>59</v>
      </c>
      <c r="AA7" s="34" t="s">
        <v>60</v>
      </c>
      <c r="AB7" s="34" t="s">
        <v>54</v>
      </c>
      <c r="AC7" s="75" t="s">
        <v>55</v>
      </c>
      <c r="AD7" s="66" t="s">
        <v>56</v>
      </c>
      <c r="AE7" s="34" t="s">
        <v>57</v>
      </c>
      <c r="AF7" s="75" t="s">
        <v>58</v>
      </c>
      <c r="AG7" s="66" t="s">
        <v>56</v>
      </c>
      <c r="AH7" s="34" t="s">
        <v>59</v>
      </c>
      <c r="AI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'[7]NonMedical-Lo-Male'!$C4</f>
        <v>0</v>
      </c>
      <c r="E8" s="4" t="s">
        <v>61</v>
      </c>
      <c r="F8" s="22" t="n">
        <v>1</v>
      </c>
      <c r="G8" s="20" t="n">
        <f aca="false">D8*F8</f>
        <v>0</v>
      </c>
      <c r="H8" s="4" t="s">
        <v>61</v>
      </c>
      <c r="I8" s="22" t="n">
        <v>1</v>
      </c>
      <c r="J8" s="20" t="n">
        <f aca="false">I8*G8</f>
        <v>0</v>
      </c>
      <c r="K8" s="23" t="n">
        <f aca="false">J8</f>
        <v>0</v>
      </c>
      <c r="L8" s="3" t="n">
        <f aca="false">'[8]NonMedical-Hi-Male'!$C4</f>
        <v>0</v>
      </c>
      <c r="M8" s="4" t="s">
        <v>61</v>
      </c>
      <c r="N8" s="22" t="n">
        <v>1</v>
      </c>
      <c r="O8" s="20" t="n">
        <f aca="false">L8*N8</f>
        <v>0</v>
      </c>
      <c r="P8" s="4" t="s">
        <v>61</v>
      </c>
      <c r="Q8" s="22" t="n">
        <v>1</v>
      </c>
      <c r="R8" s="20" t="n">
        <f aca="false">Q8*O8</f>
        <v>0</v>
      </c>
      <c r="S8" s="23" t="n">
        <f aca="false">R8</f>
        <v>0</v>
      </c>
      <c r="T8" s="3" t="n">
        <f aca="false">'[7]NonMedical-Lo-Female'!$C4</f>
        <v>0</v>
      </c>
      <c r="U8" s="4" t="s">
        <v>61</v>
      </c>
      <c r="V8" s="22" t="n">
        <v>1</v>
      </c>
      <c r="W8" s="20" t="n">
        <f aca="false">T8*V8</f>
        <v>0</v>
      </c>
      <c r="X8" s="4" t="s">
        <v>61</v>
      </c>
      <c r="Y8" s="22" t="n">
        <v>1</v>
      </c>
      <c r="Z8" s="20" t="n">
        <f aca="false">Y8*W8</f>
        <v>0</v>
      </c>
      <c r="AA8" s="23" t="n">
        <f aca="false">Z8</f>
        <v>0</v>
      </c>
      <c r="AB8" s="3" t="n">
        <f aca="false">'[8]NonMedical-Hi-Female'!$C4</f>
        <v>0</v>
      </c>
      <c r="AC8" s="4" t="s">
        <v>61</v>
      </c>
      <c r="AD8" s="22" t="n">
        <v>1</v>
      </c>
      <c r="AE8" s="20" t="n">
        <f aca="false">AB8*AD8</f>
        <v>0</v>
      </c>
      <c r="AF8" s="4" t="s">
        <v>61</v>
      </c>
      <c r="AG8" s="22" t="n">
        <v>1</v>
      </c>
      <c r="AH8" s="20" t="n">
        <f aca="false">AG8*AE8</f>
        <v>0</v>
      </c>
      <c r="AI8" s="23" t="n">
        <f aca="false">AH8</f>
        <v>0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'[7]NonMedical-Lo-Male'!$C5</f>
        <v>0</v>
      </c>
      <c r="E9" s="4" t="n">
        <f aca="false">[5]Sheet1!$B4</f>
        <v>0</v>
      </c>
      <c r="F9" s="22" t="n">
        <f aca="false">F8*(1+E9)</f>
        <v>1</v>
      </c>
      <c r="G9" s="20" t="n">
        <f aca="false">D9*F9</f>
        <v>0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0</v>
      </c>
      <c r="K9" s="23" t="n">
        <f aca="false">K8+J9</f>
        <v>0</v>
      </c>
      <c r="L9" s="3" t="n">
        <f aca="false">'[8]NonMedical-Hi-Male'!$C5</f>
        <v>0</v>
      </c>
      <c r="M9" s="4" t="n">
        <f aca="false">[5]Sheet1!$B4</f>
        <v>0</v>
      </c>
      <c r="N9" s="22" t="n">
        <f aca="false">N8*(1+M9)</f>
        <v>1</v>
      </c>
      <c r="O9" s="20" t="n">
        <f aca="false">L9*N9</f>
        <v>0</v>
      </c>
      <c r="P9" s="4" t="n">
        <f aca="false">[6]Sheet1!$B$1</f>
        <v>0.03</v>
      </c>
      <c r="Q9" s="22" t="n">
        <f aca="false">1/((1+P9)^($A9-1))</f>
        <v>0.970873786407767</v>
      </c>
      <c r="R9" s="20" t="n">
        <f aca="false">Q9*O9</f>
        <v>0</v>
      </c>
      <c r="S9" s="23" t="n">
        <f aca="false">S8+R9</f>
        <v>0</v>
      </c>
      <c r="T9" s="3" t="n">
        <f aca="false">'[7]NonMedical-Lo-Female'!$C5</f>
        <v>0</v>
      </c>
      <c r="U9" s="4" t="n">
        <f aca="false">[5]Sheet1!$B4</f>
        <v>0</v>
      </c>
      <c r="V9" s="22" t="n">
        <f aca="false">V8*(1+U9)</f>
        <v>1</v>
      </c>
      <c r="W9" s="20" t="n">
        <f aca="false">T9*V9</f>
        <v>0</v>
      </c>
      <c r="X9" s="4" t="n">
        <f aca="false">[6]Sheet1!$B$1</f>
        <v>0.03</v>
      </c>
      <c r="Y9" s="22" t="n">
        <f aca="false">1/((1+X9)^($A9-1))</f>
        <v>0.970873786407767</v>
      </c>
      <c r="Z9" s="20" t="n">
        <f aca="false">Y9*W9</f>
        <v>0</v>
      </c>
      <c r="AA9" s="23" t="n">
        <f aca="false">AA8+Z9</f>
        <v>0</v>
      </c>
      <c r="AB9" s="3" t="n">
        <f aca="false">'[8]NonMedical-Hi-Female'!$C5</f>
        <v>0</v>
      </c>
      <c r="AC9" s="4" t="n">
        <f aca="false">[5]Sheet1!$B4</f>
        <v>0</v>
      </c>
      <c r="AD9" s="22" t="n">
        <f aca="false">AD8*(1+AC9)</f>
        <v>1</v>
      </c>
      <c r="AE9" s="20" t="n">
        <f aca="false">AB9*AD9</f>
        <v>0</v>
      </c>
      <c r="AF9" s="4" t="n">
        <f aca="false">[6]Sheet1!$B$1</f>
        <v>0.03</v>
      </c>
      <c r="AG9" s="22" t="n">
        <f aca="false">1/((1+AF9)^($A9-1))</f>
        <v>0.970873786407767</v>
      </c>
      <c r="AH9" s="20" t="n">
        <f aca="false">AG9*AE9</f>
        <v>0</v>
      </c>
      <c r="AI9" s="23" t="n">
        <f aca="false">AI8+AH9</f>
        <v>0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'[7]NonMedical-Lo-Male'!$C6</f>
        <v>0</v>
      </c>
      <c r="E10" s="4" t="n">
        <f aca="false">[5]Sheet1!$B5</f>
        <v>0</v>
      </c>
      <c r="F10" s="22" t="n">
        <f aca="false">F9*(1+E10)</f>
        <v>1</v>
      </c>
      <c r="G10" s="20" t="n">
        <f aca="false">D10*F10</f>
        <v>0</v>
      </c>
      <c r="H10" s="4" t="n">
        <f aca="false">$H$9</f>
        <v>0.03</v>
      </c>
      <c r="I10" s="22" t="n">
        <f aca="false">1/((1+H10)^($A10-1))</f>
        <v>0.942595909133754</v>
      </c>
      <c r="J10" s="20" t="n">
        <f aca="false">I10*G10</f>
        <v>0</v>
      </c>
      <c r="K10" s="23" t="n">
        <f aca="false">K9+J10</f>
        <v>0</v>
      </c>
      <c r="L10" s="3" t="n">
        <f aca="false">'[8]NonMedical-Hi-Male'!$C6</f>
        <v>0</v>
      </c>
      <c r="M10" s="4" t="n">
        <f aca="false">[5]Sheet1!$B5</f>
        <v>0</v>
      </c>
      <c r="N10" s="22" t="n">
        <f aca="false">N9*(1+M10)</f>
        <v>1</v>
      </c>
      <c r="O10" s="20" t="n">
        <f aca="false">L10*N10</f>
        <v>0</v>
      </c>
      <c r="P10" s="4" t="n">
        <f aca="false">$P$9</f>
        <v>0.03</v>
      </c>
      <c r="Q10" s="22" t="n">
        <f aca="false">1/((1+P10)^($A10-1))</f>
        <v>0.942595909133754</v>
      </c>
      <c r="R10" s="20" t="n">
        <f aca="false">Q10*O10</f>
        <v>0</v>
      </c>
      <c r="S10" s="23" t="n">
        <f aca="false">S9+R10</f>
        <v>0</v>
      </c>
      <c r="T10" s="3" t="n">
        <f aca="false">'[7]NonMedical-Lo-Female'!$C6</f>
        <v>0</v>
      </c>
      <c r="U10" s="4" t="n">
        <f aca="false">[5]Sheet1!$B5</f>
        <v>0</v>
      </c>
      <c r="V10" s="22" t="n">
        <f aca="false">V9*(1+U10)</f>
        <v>1</v>
      </c>
      <c r="W10" s="20" t="n">
        <f aca="false">T10*V10</f>
        <v>0</v>
      </c>
      <c r="X10" s="4" t="n">
        <f aca="false">$X$9</f>
        <v>0.03</v>
      </c>
      <c r="Y10" s="22" t="n">
        <f aca="false">1/((1+X10)^($A10-1))</f>
        <v>0.942595909133754</v>
      </c>
      <c r="Z10" s="20" t="n">
        <f aca="false">Y10*W10</f>
        <v>0</v>
      </c>
      <c r="AA10" s="23" t="n">
        <f aca="false">AA9+Z10</f>
        <v>0</v>
      </c>
      <c r="AB10" s="3" t="n">
        <f aca="false">'[8]NonMedical-Hi-Female'!$C6</f>
        <v>0</v>
      </c>
      <c r="AC10" s="4" t="n">
        <f aca="false">[5]Sheet1!$B5</f>
        <v>0</v>
      </c>
      <c r="AD10" s="22" t="n">
        <f aca="false">AD9*(1+AC10)</f>
        <v>1</v>
      </c>
      <c r="AE10" s="20" t="n">
        <f aca="false">AB10*AD10</f>
        <v>0</v>
      </c>
      <c r="AF10" s="4" t="n">
        <f aca="false">$AF$9</f>
        <v>0.03</v>
      </c>
      <c r="AG10" s="22" t="n">
        <f aca="false">1/((1+AF10)^($A10-1))</f>
        <v>0.942595909133754</v>
      </c>
      <c r="AH10" s="20" t="n">
        <f aca="false">AG10*AE10</f>
        <v>0</v>
      </c>
      <c r="AI10" s="23" t="n">
        <f aca="false">AI9+AH10</f>
        <v>0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'[7]NonMedical-Lo-Male'!$C7</f>
        <v>0</v>
      </c>
      <c r="E11" s="4" t="n">
        <f aca="false">[5]Sheet1!$B6</f>
        <v>0</v>
      </c>
      <c r="F11" s="22" t="n">
        <f aca="false">F10*(1+E11)</f>
        <v>1</v>
      </c>
      <c r="G11" s="20" t="n">
        <f aca="false">D11*F11</f>
        <v>0</v>
      </c>
      <c r="H11" s="4" t="n">
        <f aca="false">$H$9</f>
        <v>0.03</v>
      </c>
      <c r="I11" s="22" t="n">
        <f aca="false">1/((1+H11)^($A11-1))</f>
        <v>0.91514165935316</v>
      </c>
      <c r="J11" s="20" t="n">
        <f aca="false">I11*G11</f>
        <v>0</v>
      </c>
      <c r="K11" s="23" t="n">
        <f aca="false">K10+J11</f>
        <v>0</v>
      </c>
      <c r="L11" s="3" t="n">
        <f aca="false">'[8]NonMedical-Hi-Male'!$C7</f>
        <v>0</v>
      </c>
      <c r="M11" s="4" t="n">
        <f aca="false">[5]Sheet1!$B6</f>
        <v>0</v>
      </c>
      <c r="N11" s="22" t="n">
        <f aca="false">N10*(1+M11)</f>
        <v>1</v>
      </c>
      <c r="O11" s="20" t="n">
        <f aca="false">L11*N11</f>
        <v>0</v>
      </c>
      <c r="P11" s="4" t="n">
        <f aca="false">$P$9</f>
        <v>0.03</v>
      </c>
      <c r="Q11" s="22" t="n">
        <f aca="false">1/((1+P11)^($A11-1))</f>
        <v>0.91514165935316</v>
      </c>
      <c r="R11" s="20" t="n">
        <f aca="false">Q11*O11</f>
        <v>0</v>
      </c>
      <c r="S11" s="23" t="n">
        <f aca="false">S10+R11</f>
        <v>0</v>
      </c>
      <c r="T11" s="3" t="n">
        <f aca="false">'[7]NonMedical-Lo-Female'!$C7</f>
        <v>0</v>
      </c>
      <c r="U11" s="4" t="n">
        <f aca="false">[5]Sheet1!$B6</f>
        <v>0</v>
      </c>
      <c r="V11" s="22" t="n">
        <f aca="false">V10*(1+U11)</f>
        <v>1</v>
      </c>
      <c r="W11" s="20" t="n">
        <f aca="false">T11*V11</f>
        <v>0</v>
      </c>
      <c r="X11" s="4" t="n">
        <f aca="false">$X$9</f>
        <v>0.03</v>
      </c>
      <c r="Y11" s="22" t="n">
        <f aca="false">1/((1+X11)^($A11-1))</f>
        <v>0.91514165935316</v>
      </c>
      <c r="Z11" s="20" t="n">
        <f aca="false">Y11*W11</f>
        <v>0</v>
      </c>
      <c r="AA11" s="23" t="n">
        <f aca="false">AA10+Z11</f>
        <v>0</v>
      </c>
      <c r="AB11" s="3" t="n">
        <f aca="false">'[8]NonMedical-Hi-Female'!$C7</f>
        <v>0</v>
      </c>
      <c r="AC11" s="4" t="n">
        <f aca="false">[5]Sheet1!$B6</f>
        <v>0</v>
      </c>
      <c r="AD11" s="22" t="n">
        <f aca="false">AD10*(1+AC11)</f>
        <v>1</v>
      </c>
      <c r="AE11" s="20" t="n">
        <f aca="false">AB11*AD11</f>
        <v>0</v>
      </c>
      <c r="AF11" s="4" t="n">
        <f aca="false">$AF$9</f>
        <v>0.03</v>
      </c>
      <c r="AG11" s="22" t="n">
        <f aca="false">1/((1+AF11)^($A11-1))</f>
        <v>0.91514165935316</v>
      </c>
      <c r="AH11" s="20" t="n">
        <f aca="false">AG11*AE11</f>
        <v>0</v>
      </c>
      <c r="AI11" s="23" t="n">
        <f aca="false">AI10+AH11</f>
        <v>0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'[7]NonMedical-Lo-Male'!$C8</f>
        <v>0</v>
      </c>
      <c r="E12" s="4" t="n">
        <f aca="false">[5]Sheet1!$B7</f>
        <v>0</v>
      </c>
      <c r="F12" s="22" t="n">
        <f aca="false">F11*(1+E12)</f>
        <v>1</v>
      </c>
      <c r="G12" s="20" t="n">
        <f aca="false">D12*F12</f>
        <v>0</v>
      </c>
      <c r="H12" s="4" t="n">
        <f aca="false">$H$9</f>
        <v>0.03</v>
      </c>
      <c r="I12" s="22" t="n">
        <f aca="false">1/((1+H12)^($A12-1))</f>
        <v>0.888487047915689</v>
      </c>
      <c r="J12" s="20" t="n">
        <f aca="false">I12*G12</f>
        <v>0</v>
      </c>
      <c r="K12" s="23" t="n">
        <f aca="false">K11+J12</f>
        <v>0</v>
      </c>
      <c r="L12" s="3" t="n">
        <f aca="false">'[8]NonMedical-Hi-Male'!$C8</f>
        <v>0</v>
      </c>
      <c r="M12" s="4" t="n">
        <f aca="false">[5]Sheet1!$B7</f>
        <v>0</v>
      </c>
      <c r="N12" s="22" t="n">
        <f aca="false">N11*(1+M12)</f>
        <v>1</v>
      </c>
      <c r="O12" s="20" t="n">
        <f aca="false">L12*N12</f>
        <v>0</v>
      </c>
      <c r="P12" s="4" t="n">
        <f aca="false">$P$9</f>
        <v>0.03</v>
      </c>
      <c r="Q12" s="22" t="n">
        <f aca="false">1/((1+P12)^($A12-1))</f>
        <v>0.888487047915689</v>
      </c>
      <c r="R12" s="20" t="n">
        <f aca="false">Q12*O12</f>
        <v>0</v>
      </c>
      <c r="S12" s="23" t="n">
        <f aca="false">S11+R12</f>
        <v>0</v>
      </c>
      <c r="T12" s="3" t="n">
        <f aca="false">'[7]NonMedical-Lo-Female'!$C8</f>
        <v>0</v>
      </c>
      <c r="U12" s="4" t="n">
        <f aca="false">[5]Sheet1!$B7</f>
        <v>0</v>
      </c>
      <c r="V12" s="22" t="n">
        <f aca="false">V11*(1+U12)</f>
        <v>1</v>
      </c>
      <c r="W12" s="20" t="n">
        <f aca="false">T12*V12</f>
        <v>0</v>
      </c>
      <c r="X12" s="4" t="n">
        <f aca="false">$X$9</f>
        <v>0.03</v>
      </c>
      <c r="Y12" s="22" t="n">
        <f aca="false">1/((1+X12)^($A12-1))</f>
        <v>0.888487047915689</v>
      </c>
      <c r="Z12" s="20" t="n">
        <f aca="false">Y12*W12</f>
        <v>0</v>
      </c>
      <c r="AA12" s="23" t="n">
        <f aca="false">AA11+Z12</f>
        <v>0</v>
      </c>
      <c r="AB12" s="3" t="n">
        <f aca="false">'[8]NonMedical-Hi-Female'!$C8</f>
        <v>0</v>
      </c>
      <c r="AC12" s="4" t="n">
        <f aca="false">[5]Sheet1!$B7</f>
        <v>0</v>
      </c>
      <c r="AD12" s="22" t="n">
        <f aca="false">AD11*(1+AC12)</f>
        <v>1</v>
      </c>
      <c r="AE12" s="20" t="n">
        <f aca="false">AB12*AD12</f>
        <v>0</v>
      </c>
      <c r="AF12" s="4" t="n">
        <f aca="false">$AF$9</f>
        <v>0.03</v>
      </c>
      <c r="AG12" s="22" t="n">
        <f aca="false">1/((1+AF12)^($A12-1))</f>
        <v>0.888487047915689</v>
      </c>
      <c r="AH12" s="20" t="n">
        <f aca="false">AG12*AE12</f>
        <v>0</v>
      </c>
      <c r="AI12" s="23" t="n">
        <f aca="false">AI11+AH12</f>
        <v>0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'[7]NonMedical-Lo-Male'!$C9</f>
        <v>0</v>
      </c>
      <c r="E13" s="4" t="n">
        <f aca="false">[5]Sheet1!$B8</f>
        <v>0</v>
      </c>
      <c r="F13" s="22" t="n">
        <f aca="false">F12*(1+E13)</f>
        <v>1</v>
      </c>
      <c r="G13" s="20" t="n">
        <f aca="false">D13*F13</f>
        <v>0</v>
      </c>
      <c r="H13" s="4" t="n">
        <f aca="false">$H$9</f>
        <v>0.03</v>
      </c>
      <c r="I13" s="22" t="n">
        <f aca="false">1/((1+H13)^($A13-1))</f>
        <v>0.862608784384164</v>
      </c>
      <c r="J13" s="20" t="n">
        <f aca="false">I13*G13</f>
        <v>0</v>
      </c>
      <c r="K13" s="23" t="n">
        <f aca="false">K12+J13</f>
        <v>0</v>
      </c>
      <c r="L13" s="3" t="n">
        <f aca="false">'[8]NonMedical-Hi-Male'!$C9</f>
        <v>0</v>
      </c>
      <c r="M13" s="4" t="n">
        <f aca="false">[5]Sheet1!$B8</f>
        <v>0</v>
      </c>
      <c r="N13" s="22" t="n">
        <f aca="false">N12*(1+M13)</f>
        <v>1</v>
      </c>
      <c r="O13" s="20" t="n">
        <f aca="false">L13*N13</f>
        <v>0</v>
      </c>
      <c r="P13" s="4" t="n">
        <f aca="false">$P$9</f>
        <v>0.03</v>
      </c>
      <c r="Q13" s="22" t="n">
        <f aca="false">1/((1+P13)^($A13-1))</f>
        <v>0.862608784384164</v>
      </c>
      <c r="R13" s="20" t="n">
        <f aca="false">Q13*O13</f>
        <v>0</v>
      </c>
      <c r="S13" s="23" t="n">
        <f aca="false">S12+R13</f>
        <v>0</v>
      </c>
      <c r="T13" s="3" t="n">
        <f aca="false">'[7]NonMedical-Lo-Female'!$C9</f>
        <v>0</v>
      </c>
      <c r="U13" s="4" t="n">
        <f aca="false">[5]Sheet1!$B8</f>
        <v>0</v>
      </c>
      <c r="V13" s="22" t="n">
        <f aca="false">V12*(1+U13)</f>
        <v>1</v>
      </c>
      <c r="W13" s="20" t="n">
        <f aca="false">T13*V13</f>
        <v>0</v>
      </c>
      <c r="X13" s="4" t="n">
        <f aca="false">$X$9</f>
        <v>0.03</v>
      </c>
      <c r="Y13" s="22" t="n">
        <f aca="false">1/((1+X13)^($A13-1))</f>
        <v>0.862608784384164</v>
      </c>
      <c r="Z13" s="20" t="n">
        <f aca="false">Y13*W13</f>
        <v>0</v>
      </c>
      <c r="AA13" s="23" t="n">
        <f aca="false">AA12+Z13</f>
        <v>0</v>
      </c>
      <c r="AB13" s="3" t="n">
        <f aca="false">'[8]NonMedical-Hi-Female'!$C9</f>
        <v>0</v>
      </c>
      <c r="AC13" s="4" t="n">
        <f aca="false">[5]Sheet1!$B8</f>
        <v>0</v>
      </c>
      <c r="AD13" s="22" t="n">
        <f aca="false">AD12*(1+AC13)</f>
        <v>1</v>
      </c>
      <c r="AE13" s="20" t="n">
        <f aca="false">AB13*AD13</f>
        <v>0</v>
      </c>
      <c r="AF13" s="4" t="n">
        <f aca="false">$AF$9</f>
        <v>0.03</v>
      </c>
      <c r="AG13" s="22" t="n">
        <f aca="false">1/((1+AF13)^($A13-1))</f>
        <v>0.862608784384164</v>
      </c>
      <c r="AH13" s="20" t="n">
        <f aca="false">AG13*AE13</f>
        <v>0</v>
      </c>
      <c r="AI13" s="23" t="n">
        <f aca="false">AI12+AH13</f>
        <v>0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'[7]NonMedical-Lo-Male'!$C10</f>
        <v>0</v>
      </c>
      <c r="E14" s="4" t="n">
        <f aca="false">[5]Sheet1!$B9</f>
        <v>0</v>
      </c>
      <c r="F14" s="22" t="n">
        <f aca="false">F13*(1+E14)</f>
        <v>1</v>
      </c>
      <c r="G14" s="20" t="n">
        <f aca="false">D14*F14</f>
        <v>0</v>
      </c>
      <c r="H14" s="4" t="n">
        <f aca="false">$H$9</f>
        <v>0.03</v>
      </c>
      <c r="I14" s="22" t="n">
        <f aca="false">1/((1+H14)^($A14-1))</f>
        <v>0.837484256683654</v>
      </c>
      <c r="J14" s="20" t="n">
        <f aca="false">I14*G14</f>
        <v>0</v>
      </c>
      <c r="K14" s="23" t="n">
        <f aca="false">K13+J14</f>
        <v>0</v>
      </c>
      <c r="L14" s="3" t="n">
        <f aca="false">'[8]NonMedical-Hi-Male'!$C10</f>
        <v>0</v>
      </c>
      <c r="M14" s="4" t="n">
        <f aca="false">[5]Sheet1!$B9</f>
        <v>0</v>
      </c>
      <c r="N14" s="22" t="n">
        <f aca="false">N13*(1+M14)</f>
        <v>1</v>
      </c>
      <c r="O14" s="20" t="n">
        <f aca="false">L14*N14</f>
        <v>0</v>
      </c>
      <c r="P14" s="4" t="n">
        <f aca="false">$P$9</f>
        <v>0.03</v>
      </c>
      <c r="Q14" s="22" t="n">
        <f aca="false">1/((1+P14)^($A14-1))</f>
        <v>0.837484256683654</v>
      </c>
      <c r="R14" s="20" t="n">
        <f aca="false">Q14*O14</f>
        <v>0</v>
      </c>
      <c r="S14" s="23" t="n">
        <f aca="false">S13+R14</f>
        <v>0</v>
      </c>
      <c r="T14" s="3" t="n">
        <f aca="false">'[7]NonMedical-Lo-Female'!$C10</f>
        <v>0</v>
      </c>
      <c r="U14" s="4" t="n">
        <f aca="false">[5]Sheet1!$B9</f>
        <v>0</v>
      </c>
      <c r="V14" s="22" t="n">
        <f aca="false">V13*(1+U14)</f>
        <v>1</v>
      </c>
      <c r="W14" s="20" t="n">
        <f aca="false">T14*V14</f>
        <v>0</v>
      </c>
      <c r="X14" s="4" t="n">
        <f aca="false">$X$9</f>
        <v>0.03</v>
      </c>
      <c r="Y14" s="22" t="n">
        <f aca="false">1/((1+X14)^($A14-1))</f>
        <v>0.837484256683654</v>
      </c>
      <c r="Z14" s="20" t="n">
        <f aca="false">Y14*W14</f>
        <v>0</v>
      </c>
      <c r="AA14" s="23" t="n">
        <f aca="false">AA13+Z14</f>
        <v>0</v>
      </c>
      <c r="AB14" s="3" t="n">
        <f aca="false">'[8]NonMedical-Hi-Female'!$C10</f>
        <v>0</v>
      </c>
      <c r="AC14" s="4" t="n">
        <f aca="false">[5]Sheet1!$B9</f>
        <v>0</v>
      </c>
      <c r="AD14" s="22" t="n">
        <f aca="false">AD13*(1+AC14)</f>
        <v>1</v>
      </c>
      <c r="AE14" s="20" t="n">
        <f aca="false">AB14*AD14</f>
        <v>0</v>
      </c>
      <c r="AF14" s="4" t="n">
        <f aca="false">$AF$9</f>
        <v>0.03</v>
      </c>
      <c r="AG14" s="22" t="n">
        <f aca="false">1/((1+AF14)^($A14-1))</f>
        <v>0.837484256683654</v>
      </c>
      <c r="AH14" s="20" t="n">
        <f aca="false">AG14*AE14</f>
        <v>0</v>
      </c>
      <c r="AI14" s="23" t="n">
        <f aca="false">AI13+AH14</f>
        <v>0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'[7]NonMedical-Lo-Male'!$C11</f>
        <v>0</v>
      </c>
      <c r="E15" s="4" t="n">
        <f aca="false">[5]Sheet1!$B10</f>
        <v>0</v>
      </c>
      <c r="F15" s="22" t="n">
        <f aca="false">F14*(1+E15)</f>
        <v>1</v>
      </c>
      <c r="G15" s="20" t="n">
        <f aca="false">D15*F15</f>
        <v>0</v>
      </c>
      <c r="H15" s="4" t="n">
        <f aca="false">$H$9</f>
        <v>0.03</v>
      </c>
      <c r="I15" s="22" t="n">
        <f aca="false">1/((1+H15)^($A15-1))</f>
        <v>0.813091511343354</v>
      </c>
      <c r="J15" s="20" t="n">
        <f aca="false">I15*G15</f>
        <v>0</v>
      </c>
      <c r="K15" s="23" t="n">
        <f aca="false">K14+J15</f>
        <v>0</v>
      </c>
      <c r="L15" s="3" t="n">
        <f aca="false">'[8]NonMedical-Hi-Male'!$C11</f>
        <v>0</v>
      </c>
      <c r="M15" s="4" t="n">
        <f aca="false">[5]Sheet1!$B10</f>
        <v>0</v>
      </c>
      <c r="N15" s="22" t="n">
        <f aca="false">N14*(1+M15)</f>
        <v>1</v>
      </c>
      <c r="O15" s="20" t="n">
        <f aca="false">L15*N15</f>
        <v>0</v>
      </c>
      <c r="P15" s="4" t="n">
        <f aca="false">$P$9</f>
        <v>0.03</v>
      </c>
      <c r="Q15" s="22" t="n">
        <f aca="false">1/((1+P15)^($A15-1))</f>
        <v>0.813091511343354</v>
      </c>
      <c r="R15" s="20" t="n">
        <f aca="false">Q15*O15</f>
        <v>0</v>
      </c>
      <c r="S15" s="23" t="n">
        <f aca="false">S14+R15</f>
        <v>0</v>
      </c>
      <c r="T15" s="3" t="n">
        <f aca="false">'[7]NonMedical-Lo-Female'!$C11</f>
        <v>0</v>
      </c>
      <c r="U15" s="4" t="n">
        <f aca="false">[5]Sheet1!$B10</f>
        <v>0</v>
      </c>
      <c r="V15" s="22" t="n">
        <f aca="false">V14*(1+U15)</f>
        <v>1</v>
      </c>
      <c r="W15" s="20" t="n">
        <f aca="false">T15*V15</f>
        <v>0</v>
      </c>
      <c r="X15" s="4" t="n">
        <f aca="false">$X$9</f>
        <v>0.03</v>
      </c>
      <c r="Y15" s="22" t="n">
        <f aca="false">1/((1+X15)^($A15-1))</f>
        <v>0.813091511343354</v>
      </c>
      <c r="Z15" s="20" t="n">
        <f aca="false">Y15*W15</f>
        <v>0</v>
      </c>
      <c r="AA15" s="23" t="n">
        <f aca="false">AA14+Z15</f>
        <v>0</v>
      </c>
      <c r="AB15" s="3" t="n">
        <f aca="false">'[8]NonMedical-Hi-Female'!$C11</f>
        <v>0</v>
      </c>
      <c r="AC15" s="4" t="n">
        <f aca="false">[5]Sheet1!$B10</f>
        <v>0</v>
      </c>
      <c r="AD15" s="22" t="n">
        <f aca="false">AD14*(1+AC15)</f>
        <v>1</v>
      </c>
      <c r="AE15" s="20" t="n">
        <f aca="false">AB15*AD15</f>
        <v>0</v>
      </c>
      <c r="AF15" s="4" t="n">
        <f aca="false">$AF$9</f>
        <v>0.03</v>
      </c>
      <c r="AG15" s="22" t="n">
        <f aca="false">1/((1+AF15)^($A15-1))</f>
        <v>0.813091511343354</v>
      </c>
      <c r="AH15" s="20" t="n">
        <f aca="false">AG15*AE15</f>
        <v>0</v>
      </c>
      <c r="AI15" s="23" t="n">
        <f aca="false">AI14+AH15</f>
        <v>0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'[7]NonMedical-Lo-Male'!$C12</f>
        <v>0</v>
      </c>
      <c r="E16" s="4" t="n">
        <f aca="false">[5]Sheet1!$B11</f>
        <v>0</v>
      </c>
      <c r="F16" s="22" t="n">
        <f aca="false">F15*(1+E16)</f>
        <v>1</v>
      </c>
      <c r="G16" s="20" t="n">
        <f aca="false">D16*F16</f>
        <v>0</v>
      </c>
      <c r="H16" s="4" t="n">
        <f aca="false">$H$9</f>
        <v>0.03</v>
      </c>
      <c r="I16" s="22" t="n">
        <f aca="false">1/((1+H16)^($A16-1))</f>
        <v>0.789409234313936</v>
      </c>
      <c r="J16" s="20" t="n">
        <f aca="false">I16*G16</f>
        <v>0</v>
      </c>
      <c r="K16" s="23" t="n">
        <f aca="false">K15+J16</f>
        <v>0</v>
      </c>
      <c r="L16" s="3" t="n">
        <f aca="false">'[8]NonMedical-Hi-Male'!$C12</f>
        <v>0</v>
      </c>
      <c r="M16" s="4" t="n">
        <f aca="false">[5]Sheet1!$B11</f>
        <v>0</v>
      </c>
      <c r="N16" s="22" t="n">
        <f aca="false">N15*(1+M16)</f>
        <v>1</v>
      </c>
      <c r="O16" s="20" t="n">
        <f aca="false">L16*N16</f>
        <v>0</v>
      </c>
      <c r="P16" s="4" t="n">
        <f aca="false">$P$9</f>
        <v>0.03</v>
      </c>
      <c r="Q16" s="22" t="n">
        <f aca="false">1/((1+P16)^($A16-1))</f>
        <v>0.789409234313936</v>
      </c>
      <c r="R16" s="20" t="n">
        <f aca="false">Q16*O16</f>
        <v>0</v>
      </c>
      <c r="S16" s="23" t="n">
        <f aca="false">S15+R16</f>
        <v>0</v>
      </c>
      <c r="T16" s="3" t="n">
        <f aca="false">'[7]NonMedical-Lo-Female'!$C12</f>
        <v>0</v>
      </c>
      <c r="U16" s="4" t="n">
        <f aca="false">[5]Sheet1!$B11</f>
        <v>0</v>
      </c>
      <c r="V16" s="22" t="n">
        <f aca="false">V15*(1+U16)</f>
        <v>1</v>
      </c>
      <c r="W16" s="20" t="n">
        <f aca="false">T16*V16</f>
        <v>0</v>
      </c>
      <c r="X16" s="4" t="n">
        <f aca="false">$X$9</f>
        <v>0.03</v>
      </c>
      <c r="Y16" s="22" t="n">
        <f aca="false">1/((1+X16)^($A16-1))</f>
        <v>0.789409234313936</v>
      </c>
      <c r="Z16" s="20" t="n">
        <f aca="false">Y16*W16</f>
        <v>0</v>
      </c>
      <c r="AA16" s="23" t="n">
        <f aca="false">AA15+Z16</f>
        <v>0</v>
      </c>
      <c r="AB16" s="3" t="n">
        <f aca="false">'[8]NonMedical-Hi-Female'!$C12</f>
        <v>0</v>
      </c>
      <c r="AC16" s="4" t="n">
        <f aca="false">[5]Sheet1!$B11</f>
        <v>0</v>
      </c>
      <c r="AD16" s="22" t="n">
        <f aca="false">AD15*(1+AC16)</f>
        <v>1</v>
      </c>
      <c r="AE16" s="20" t="n">
        <f aca="false">AB16*AD16</f>
        <v>0</v>
      </c>
      <c r="AF16" s="4" t="n">
        <f aca="false">$AF$9</f>
        <v>0.03</v>
      </c>
      <c r="AG16" s="22" t="n">
        <f aca="false">1/((1+AF16)^($A16-1))</f>
        <v>0.789409234313936</v>
      </c>
      <c r="AH16" s="20" t="n">
        <f aca="false">AG16*AE16</f>
        <v>0</v>
      </c>
      <c r="AI16" s="23" t="n">
        <f aca="false">AI15+AH16</f>
        <v>0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'[7]NonMedical-Lo-Male'!$C13</f>
        <v>0</v>
      </c>
      <c r="E17" s="4" t="n">
        <f aca="false">[5]Sheet1!$B12</f>
        <v>0</v>
      </c>
      <c r="F17" s="22" t="n">
        <f aca="false">F15*(1+E17)</f>
        <v>1</v>
      </c>
      <c r="G17" s="20" t="n">
        <f aca="false">D17*F17</f>
        <v>0</v>
      </c>
      <c r="H17" s="4" t="n">
        <f aca="false">$H$9</f>
        <v>0.03</v>
      </c>
      <c r="I17" s="22" t="n">
        <f aca="false">1/((1+H17)^($A17-1))</f>
        <v>0.766416732343627</v>
      </c>
      <c r="J17" s="20" t="n">
        <f aca="false">I17*G17</f>
        <v>0</v>
      </c>
      <c r="K17" s="23" t="n">
        <f aca="false">K16+J17</f>
        <v>0</v>
      </c>
      <c r="L17" s="3" t="n">
        <f aca="false">'[8]NonMedical-Hi-Male'!$C13</f>
        <v>0</v>
      </c>
      <c r="M17" s="4" t="n">
        <f aca="false">[5]Sheet1!$B12</f>
        <v>0</v>
      </c>
      <c r="N17" s="22" t="n">
        <f aca="false">N15*(1+M17)</f>
        <v>1</v>
      </c>
      <c r="O17" s="20" t="n">
        <f aca="false">L17*N17</f>
        <v>0</v>
      </c>
      <c r="P17" s="4" t="n">
        <f aca="false">$P$9</f>
        <v>0.03</v>
      </c>
      <c r="Q17" s="22" t="n">
        <f aca="false">1/((1+P17)^($A17-1))</f>
        <v>0.766416732343627</v>
      </c>
      <c r="R17" s="20" t="n">
        <f aca="false">Q17*O17</f>
        <v>0</v>
      </c>
      <c r="S17" s="23" t="n">
        <f aca="false">S16+R17</f>
        <v>0</v>
      </c>
      <c r="T17" s="3" t="n">
        <f aca="false">'[7]NonMedical-Lo-Female'!$C13</f>
        <v>0</v>
      </c>
      <c r="U17" s="4" t="n">
        <f aca="false">[5]Sheet1!$B12</f>
        <v>0</v>
      </c>
      <c r="V17" s="22" t="n">
        <f aca="false">V15*(1+U17)</f>
        <v>1</v>
      </c>
      <c r="W17" s="20" t="n">
        <f aca="false">T17*V17</f>
        <v>0</v>
      </c>
      <c r="X17" s="4" t="n">
        <f aca="false">$X$9</f>
        <v>0.03</v>
      </c>
      <c r="Y17" s="22" t="n">
        <f aca="false">1/((1+X17)^($A17-1))</f>
        <v>0.766416732343627</v>
      </c>
      <c r="Z17" s="20" t="n">
        <f aca="false">Y17*W17</f>
        <v>0</v>
      </c>
      <c r="AA17" s="23" t="n">
        <f aca="false">AA16+Z17</f>
        <v>0</v>
      </c>
      <c r="AB17" s="3" t="n">
        <f aca="false">'[8]NonMedical-Hi-Female'!$C13</f>
        <v>0</v>
      </c>
      <c r="AC17" s="4" t="n">
        <f aca="false">[5]Sheet1!$B12</f>
        <v>0</v>
      </c>
      <c r="AD17" s="22" t="n">
        <f aca="false">AD15*(1+AC17)</f>
        <v>1</v>
      </c>
      <c r="AE17" s="20" t="n">
        <f aca="false">AB17*AD17</f>
        <v>0</v>
      </c>
      <c r="AF17" s="4" t="n">
        <f aca="false">$AF$9</f>
        <v>0.03</v>
      </c>
      <c r="AG17" s="22" t="n">
        <f aca="false">1/((1+AF17)^($A17-1))</f>
        <v>0.766416732343627</v>
      </c>
      <c r="AH17" s="20" t="n">
        <f aca="false">AG17*AE17</f>
        <v>0</v>
      </c>
      <c r="AI17" s="23" t="n">
        <f aca="false">AI16+AH17</f>
        <v>0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'[7]NonMedical-Lo-Male'!$C14</f>
        <v>0</v>
      </c>
      <c r="E18" s="4" t="n">
        <f aca="false">[5]Sheet1!$B13</f>
        <v>0</v>
      </c>
      <c r="F18" s="22" t="n">
        <f aca="false">F16*(1+E18)</f>
        <v>1</v>
      </c>
      <c r="G18" s="20" t="n">
        <f aca="false">D18*F18</f>
        <v>0</v>
      </c>
      <c r="H18" s="4" t="n">
        <f aca="false">$H$9</f>
        <v>0.03</v>
      </c>
      <c r="I18" s="22" t="n">
        <f aca="false">1/((1+H18)^($A18-1))</f>
        <v>0.744093914896725</v>
      </c>
      <c r="J18" s="20" t="n">
        <f aca="false">I18*G18</f>
        <v>0</v>
      </c>
      <c r="K18" s="23" t="n">
        <f aca="false">K17+J18</f>
        <v>0</v>
      </c>
      <c r="L18" s="3" t="n">
        <f aca="false">'[8]NonMedical-Hi-Male'!$C14</f>
        <v>0</v>
      </c>
      <c r="M18" s="4" t="n">
        <f aca="false">[5]Sheet1!$B13</f>
        <v>0</v>
      </c>
      <c r="N18" s="22" t="n">
        <f aca="false">N16*(1+M18)</f>
        <v>1</v>
      </c>
      <c r="O18" s="20" t="n">
        <f aca="false">L18*N18</f>
        <v>0</v>
      </c>
      <c r="P18" s="4" t="n">
        <f aca="false">$P$9</f>
        <v>0.03</v>
      </c>
      <c r="Q18" s="22" t="n">
        <f aca="false">1/((1+P18)^($A18-1))</f>
        <v>0.744093914896725</v>
      </c>
      <c r="R18" s="20" t="n">
        <f aca="false">Q18*O18</f>
        <v>0</v>
      </c>
      <c r="S18" s="23" t="n">
        <f aca="false">S17+R18</f>
        <v>0</v>
      </c>
      <c r="T18" s="3" t="n">
        <f aca="false">'[7]NonMedical-Lo-Female'!$C14</f>
        <v>0</v>
      </c>
      <c r="U18" s="4" t="n">
        <f aca="false">[5]Sheet1!$B13</f>
        <v>0</v>
      </c>
      <c r="V18" s="22" t="n">
        <f aca="false">V16*(1+U18)</f>
        <v>1</v>
      </c>
      <c r="W18" s="20" t="n">
        <f aca="false">T18*V18</f>
        <v>0</v>
      </c>
      <c r="X18" s="4" t="n">
        <f aca="false">$X$9</f>
        <v>0.03</v>
      </c>
      <c r="Y18" s="22" t="n">
        <f aca="false">1/((1+X18)^($A18-1))</f>
        <v>0.744093914896725</v>
      </c>
      <c r="Z18" s="20" t="n">
        <f aca="false">Y18*W18</f>
        <v>0</v>
      </c>
      <c r="AA18" s="23" t="n">
        <f aca="false">AA17+Z18</f>
        <v>0</v>
      </c>
      <c r="AB18" s="3" t="n">
        <f aca="false">'[8]NonMedical-Hi-Female'!$C14</f>
        <v>0</v>
      </c>
      <c r="AC18" s="4" t="n">
        <f aca="false">[5]Sheet1!$B13</f>
        <v>0</v>
      </c>
      <c r="AD18" s="22" t="n">
        <f aca="false">AD16*(1+AC18)</f>
        <v>1</v>
      </c>
      <c r="AE18" s="20" t="n">
        <f aca="false">AB18*AD18</f>
        <v>0</v>
      </c>
      <c r="AF18" s="4" t="n">
        <f aca="false">$AF$9</f>
        <v>0.03</v>
      </c>
      <c r="AG18" s="22" t="n">
        <f aca="false">1/((1+AF18)^($A18-1))</f>
        <v>0.744093914896725</v>
      </c>
      <c r="AH18" s="20" t="n">
        <f aca="false">AG18*AE18</f>
        <v>0</v>
      </c>
      <c r="AI18" s="23" t="n">
        <f aca="false">AI17+AH18</f>
        <v>0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'[7]NonMedical-Lo-Male'!$C15</f>
        <v>0</v>
      </c>
      <c r="E19" s="4" t="n">
        <f aca="false">[5]Sheet1!$B14</f>
        <v>0</v>
      </c>
      <c r="F19" s="22" t="n">
        <f aca="false">F17*(1+E19)</f>
        <v>1</v>
      </c>
      <c r="G19" s="20" t="n">
        <f aca="false">D19*F19</f>
        <v>0</v>
      </c>
      <c r="H19" s="4" t="n">
        <f aca="false">$H$9</f>
        <v>0.03</v>
      </c>
      <c r="I19" s="22" t="n">
        <f aca="false">1/((1+H19)^($A19-1))</f>
        <v>0.722421276598762</v>
      </c>
      <c r="J19" s="20" t="n">
        <f aca="false">I19*G19</f>
        <v>0</v>
      </c>
      <c r="K19" s="23" t="n">
        <f aca="false">K18+J19</f>
        <v>0</v>
      </c>
      <c r="L19" s="3" t="n">
        <f aca="false">'[8]NonMedical-Hi-Male'!$C15</f>
        <v>0</v>
      </c>
      <c r="M19" s="4" t="n">
        <f aca="false">[5]Sheet1!$B14</f>
        <v>0</v>
      </c>
      <c r="N19" s="22" t="n">
        <f aca="false">N17*(1+M19)</f>
        <v>1</v>
      </c>
      <c r="O19" s="20" t="n">
        <f aca="false">L19*N19</f>
        <v>0</v>
      </c>
      <c r="P19" s="4" t="n">
        <f aca="false">$P$9</f>
        <v>0.03</v>
      </c>
      <c r="Q19" s="22" t="n">
        <f aca="false">1/((1+P19)^($A19-1))</f>
        <v>0.722421276598762</v>
      </c>
      <c r="R19" s="20" t="n">
        <f aca="false">Q19*O19</f>
        <v>0</v>
      </c>
      <c r="S19" s="23" t="n">
        <f aca="false">S18+R19</f>
        <v>0</v>
      </c>
      <c r="T19" s="3" t="n">
        <f aca="false">'[7]NonMedical-Lo-Female'!$C15</f>
        <v>0</v>
      </c>
      <c r="U19" s="4" t="n">
        <f aca="false">[5]Sheet1!$B14</f>
        <v>0</v>
      </c>
      <c r="V19" s="22" t="n">
        <f aca="false">V17*(1+U19)</f>
        <v>1</v>
      </c>
      <c r="W19" s="20" t="n">
        <f aca="false">T19*V19</f>
        <v>0</v>
      </c>
      <c r="X19" s="4" t="n">
        <f aca="false">$X$9</f>
        <v>0.03</v>
      </c>
      <c r="Y19" s="22" t="n">
        <f aca="false">1/((1+X19)^($A19-1))</f>
        <v>0.722421276598762</v>
      </c>
      <c r="Z19" s="20" t="n">
        <f aca="false">Y19*W19</f>
        <v>0</v>
      </c>
      <c r="AA19" s="23" t="n">
        <f aca="false">AA18+Z19</f>
        <v>0</v>
      </c>
      <c r="AB19" s="3" t="n">
        <f aca="false">'[8]NonMedical-Hi-Female'!$C15</f>
        <v>0</v>
      </c>
      <c r="AC19" s="4" t="n">
        <f aca="false">[5]Sheet1!$B14</f>
        <v>0</v>
      </c>
      <c r="AD19" s="22" t="n">
        <f aca="false">AD17*(1+AC19)</f>
        <v>1</v>
      </c>
      <c r="AE19" s="20" t="n">
        <f aca="false">AB19*AD19</f>
        <v>0</v>
      </c>
      <c r="AF19" s="4" t="n">
        <f aca="false">$AF$9</f>
        <v>0.03</v>
      </c>
      <c r="AG19" s="22" t="n">
        <f aca="false">1/((1+AF19)^($A19-1))</f>
        <v>0.722421276598762</v>
      </c>
      <c r="AH19" s="20" t="n">
        <f aca="false">AG19*AE19</f>
        <v>0</v>
      </c>
      <c r="AI19" s="23" t="n">
        <f aca="false">AI18+AH19</f>
        <v>0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'[7]NonMedical-Lo-Male'!$C16</f>
        <v>0</v>
      </c>
      <c r="E20" s="4" t="n">
        <f aca="false">[5]Sheet1!$B15</f>
        <v>0</v>
      </c>
      <c r="F20" s="22" t="n">
        <f aca="false">F18*(1+E20)</f>
        <v>1</v>
      </c>
      <c r="G20" s="20" t="n">
        <f aca="false">D20*F20</f>
        <v>0</v>
      </c>
      <c r="H20" s="4" t="n">
        <f aca="false">$H$9</f>
        <v>0.03</v>
      </c>
      <c r="I20" s="22" t="n">
        <f aca="false">1/((1+H20)^($A20-1))</f>
        <v>0.701379880192973</v>
      </c>
      <c r="J20" s="20" t="n">
        <f aca="false">I20*G20</f>
        <v>0</v>
      </c>
      <c r="K20" s="23" t="n">
        <f aca="false">K19+J20</f>
        <v>0</v>
      </c>
      <c r="L20" s="3" t="n">
        <f aca="false">'[8]NonMedical-Hi-Male'!$C16</f>
        <v>0</v>
      </c>
      <c r="M20" s="4" t="n">
        <f aca="false">[5]Sheet1!$B15</f>
        <v>0</v>
      </c>
      <c r="N20" s="22" t="n">
        <f aca="false">N18*(1+M20)</f>
        <v>1</v>
      </c>
      <c r="O20" s="20" t="n">
        <f aca="false">L20*N20</f>
        <v>0</v>
      </c>
      <c r="P20" s="4" t="n">
        <f aca="false">$P$9</f>
        <v>0.03</v>
      </c>
      <c r="Q20" s="22" t="n">
        <f aca="false">1/((1+P20)^($A20-1))</f>
        <v>0.701379880192973</v>
      </c>
      <c r="R20" s="20" t="n">
        <f aca="false">Q20*O20</f>
        <v>0</v>
      </c>
      <c r="S20" s="23" t="n">
        <f aca="false">S19+R20</f>
        <v>0</v>
      </c>
      <c r="T20" s="3" t="n">
        <f aca="false">'[7]NonMedical-Lo-Female'!$C16</f>
        <v>0</v>
      </c>
      <c r="U20" s="4" t="n">
        <f aca="false">[5]Sheet1!$B15</f>
        <v>0</v>
      </c>
      <c r="V20" s="22" t="n">
        <f aca="false">V18*(1+U20)</f>
        <v>1</v>
      </c>
      <c r="W20" s="20" t="n">
        <f aca="false">T20*V20</f>
        <v>0</v>
      </c>
      <c r="X20" s="4" t="n">
        <f aca="false">$X$9</f>
        <v>0.03</v>
      </c>
      <c r="Y20" s="22" t="n">
        <f aca="false">1/((1+X20)^($A20-1))</f>
        <v>0.701379880192973</v>
      </c>
      <c r="Z20" s="20" t="n">
        <f aca="false">Y20*W20</f>
        <v>0</v>
      </c>
      <c r="AA20" s="23" t="n">
        <f aca="false">AA19+Z20</f>
        <v>0</v>
      </c>
      <c r="AB20" s="3" t="n">
        <f aca="false">'[8]NonMedical-Hi-Female'!$C16</f>
        <v>0</v>
      </c>
      <c r="AC20" s="4" t="n">
        <f aca="false">[5]Sheet1!$B15</f>
        <v>0</v>
      </c>
      <c r="AD20" s="22" t="n">
        <f aca="false">AD18*(1+AC20)</f>
        <v>1</v>
      </c>
      <c r="AE20" s="20" t="n">
        <f aca="false">AB20*AD20</f>
        <v>0</v>
      </c>
      <c r="AF20" s="4" t="n">
        <f aca="false">$AF$9</f>
        <v>0.03</v>
      </c>
      <c r="AG20" s="22" t="n">
        <f aca="false">1/((1+AF20)^($A20-1))</f>
        <v>0.701379880192973</v>
      </c>
      <c r="AH20" s="20" t="n">
        <f aca="false">AG20*AE20</f>
        <v>0</v>
      </c>
      <c r="AI20" s="23" t="n">
        <f aca="false">AI19+AH20</f>
        <v>0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'[7]NonMedical-Lo-Male'!$C17</f>
        <v>0</v>
      </c>
      <c r="E21" s="4" t="n">
        <f aca="false">[5]Sheet1!$B16</f>
        <v>0</v>
      </c>
      <c r="F21" s="22" t="n">
        <f aca="false">F19*(1+E21)</f>
        <v>1</v>
      </c>
      <c r="G21" s="20" t="n">
        <f aca="false">D21*F21</f>
        <v>0</v>
      </c>
      <c r="H21" s="4" t="n">
        <f aca="false">$H$9</f>
        <v>0.03</v>
      </c>
      <c r="I21" s="22" t="n">
        <f aca="false">1/((1+H21)^($A21-1))</f>
        <v>0.680951339993178</v>
      </c>
      <c r="J21" s="20" t="n">
        <f aca="false">I21*G21</f>
        <v>0</v>
      </c>
      <c r="K21" s="23" t="n">
        <f aca="false">K20+J21</f>
        <v>0</v>
      </c>
      <c r="L21" s="3" t="n">
        <f aca="false">'[8]NonMedical-Hi-Male'!$C17</f>
        <v>0</v>
      </c>
      <c r="M21" s="4" t="n">
        <f aca="false">[5]Sheet1!$B16</f>
        <v>0</v>
      </c>
      <c r="N21" s="22" t="n">
        <f aca="false">N19*(1+M21)</f>
        <v>1</v>
      </c>
      <c r="O21" s="20" t="n">
        <f aca="false">L21*N21</f>
        <v>0</v>
      </c>
      <c r="P21" s="4" t="n">
        <f aca="false">$P$9</f>
        <v>0.03</v>
      </c>
      <c r="Q21" s="22" t="n">
        <f aca="false">1/((1+P21)^($A21-1))</f>
        <v>0.680951339993178</v>
      </c>
      <c r="R21" s="20" t="n">
        <f aca="false">Q21*O21</f>
        <v>0</v>
      </c>
      <c r="S21" s="23" t="n">
        <f aca="false">S20+R21</f>
        <v>0</v>
      </c>
      <c r="T21" s="3" t="n">
        <f aca="false">'[7]NonMedical-Lo-Female'!$C17</f>
        <v>0</v>
      </c>
      <c r="U21" s="4" t="n">
        <f aca="false">[5]Sheet1!$B16</f>
        <v>0</v>
      </c>
      <c r="V21" s="22" t="n">
        <f aca="false">V19*(1+U21)</f>
        <v>1</v>
      </c>
      <c r="W21" s="20" t="n">
        <f aca="false">T21*V21</f>
        <v>0</v>
      </c>
      <c r="X21" s="4" t="n">
        <f aca="false">$X$9</f>
        <v>0.03</v>
      </c>
      <c r="Y21" s="22" t="n">
        <f aca="false">1/((1+X21)^($A21-1))</f>
        <v>0.680951339993178</v>
      </c>
      <c r="Z21" s="20" t="n">
        <f aca="false">Y21*W21</f>
        <v>0</v>
      </c>
      <c r="AA21" s="23" t="n">
        <f aca="false">AA20+Z21</f>
        <v>0</v>
      </c>
      <c r="AB21" s="3" t="n">
        <f aca="false">'[8]NonMedical-Hi-Female'!$C17</f>
        <v>0</v>
      </c>
      <c r="AC21" s="4" t="n">
        <f aca="false">[5]Sheet1!$B16</f>
        <v>0</v>
      </c>
      <c r="AD21" s="22" t="n">
        <f aca="false">AD19*(1+AC21)</f>
        <v>1</v>
      </c>
      <c r="AE21" s="20" t="n">
        <f aca="false">AB21*AD21</f>
        <v>0</v>
      </c>
      <c r="AF21" s="4" t="n">
        <f aca="false">$AF$9</f>
        <v>0.03</v>
      </c>
      <c r="AG21" s="22" t="n">
        <f aca="false">1/((1+AF21)^($A21-1))</f>
        <v>0.680951339993178</v>
      </c>
      <c r="AH21" s="20" t="n">
        <f aca="false">AG21*AE21</f>
        <v>0</v>
      </c>
      <c r="AI21" s="23" t="n">
        <f aca="false">AI20+AH21</f>
        <v>0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'[7]NonMedical-Lo-Male'!$C18</f>
        <v>0</v>
      </c>
      <c r="E22" s="4" t="n">
        <f aca="false">[5]Sheet1!$B17</f>
        <v>0</v>
      </c>
      <c r="F22" s="22" t="n">
        <f aca="false">F20*(1+E22)</f>
        <v>1</v>
      </c>
      <c r="G22" s="20" t="n">
        <f aca="false">D22*F22</f>
        <v>0</v>
      </c>
      <c r="H22" s="4" t="n">
        <f aca="false">$H$9</f>
        <v>0.03</v>
      </c>
      <c r="I22" s="22" t="n">
        <f aca="false">1/((1+H22)^($A22-1))</f>
        <v>0.661117805818619</v>
      </c>
      <c r="J22" s="20" t="n">
        <f aca="false">I22*G22</f>
        <v>0</v>
      </c>
      <c r="K22" s="23" t="n">
        <f aca="false">K21+J22</f>
        <v>0</v>
      </c>
      <c r="L22" s="3" t="n">
        <f aca="false">'[8]NonMedical-Hi-Male'!$C18</f>
        <v>0</v>
      </c>
      <c r="M22" s="4" t="n">
        <f aca="false">[5]Sheet1!$B17</f>
        <v>0</v>
      </c>
      <c r="N22" s="22" t="n">
        <f aca="false">N20*(1+M22)</f>
        <v>1</v>
      </c>
      <c r="O22" s="20" t="n">
        <f aca="false">L22*N22</f>
        <v>0</v>
      </c>
      <c r="P22" s="4" t="n">
        <f aca="false">$P$9</f>
        <v>0.03</v>
      </c>
      <c r="Q22" s="22" t="n">
        <f aca="false">1/((1+P22)^($A22-1))</f>
        <v>0.661117805818619</v>
      </c>
      <c r="R22" s="20" t="n">
        <f aca="false">Q22*O22</f>
        <v>0</v>
      </c>
      <c r="S22" s="23" t="n">
        <f aca="false">S21+R22</f>
        <v>0</v>
      </c>
      <c r="T22" s="3" t="n">
        <f aca="false">'[7]NonMedical-Lo-Female'!$C18</f>
        <v>0</v>
      </c>
      <c r="U22" s="4" t="n">
        <f aca="false">[5]Sheet1!$B17</f>
        <v>0</v>
      </c>
      <c r="V22" s="22" t="n">
        <f aca="false">V20*(1+U22)</f>
        <v>1</v>
      </c>
      <c r="W22" s="20" t="n">
        <f aca="false">T22*V22</f>
        <v>0</v>
      </c>
      <c r="X22" s="4" t="n">
        <f aca="false">$X$9</f>
        <v>0.03</v>
      </c>
      <c r="Y22" s="22" t="n">
        <f aca="false">1/((1+X22)^($A22-1))</f>
        <v>0.661117805818619</v>
      </c>
      <c r="Z22" s="20" t="n">
        <f aca="false">Y22*W22</f>
        <v>0</v>
      </c>
      <c r="AA22" s="23" t="n">
        <f aca="false">AA21+Z22</f>
        <v>0</v>
      </c>
      <c r="AB22" s="3" t="n">
        <f aca="false">'[8]NonMedical-Hi-Female'!$C18</f>
        <v>0</v>
      </c>
      <c r="AC22" s="4" t="n">
        <f aca="false">[5]Sheet1!$B17</f>
        <v>0</v>
      </c>
      <c r="AD22" s="22" t="n">
        <f aca="false">AD20*(1+AC22)</f>
        <v>1</v>
      </c>
      <c r="AE22" s="20" t="n">
        <f aca="false">AB22*AD22</f>
        <v>0</v>
      </c>
      <c r="AF22" s="4" t="n">
        <f aca="false">$AF$9</f>
        <v>0.03</v>
      </c>
      <c r="AG22" s="22" t="n">
        <f aca="false">1/((1+AF22)^($A22-1))</f>
        <v>0.661117805818619</v>
      </c>
      <c r="AH22" s="20" t="n">
        <f aca="false">AG22*AE22</f>
        <v>0</v>
      </c>
      <c r="AI22" s="23" t="n">
        <f aca="false">AI21+AH22</f>
        <v>0</v>
      </c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'[7]NonMedical-Lo-Male'!$C19</f>
        <v>0</v>
      </c>
      <c r="E23" s="4" t="n">
        <f aca="false">[5]Sheet1!$B18</f>
        <v>0</v>
      </c>
      <c r="F23" s="22" t="n">
        <f aca="false">F21*(1+E23)</f>
        <v>1</v>
      </c>
      <c r="G23" s="20" t="n">
        <f aca="false">D23*F23</f>
        <v>0</v>
      </c>
      <c r="H23" s="4" t="n">
        <f aca="false">$H$9</f>
        <v>0.03</v>
      </c>
      <c r="I23" s="22" t="n">
        <f aca="false">1/((1+H23)^($A23-1))</f>
        <v>0.641861947396717</v>
      </c>
      <c r="J23" s="20" t="n">
        <f aca="false">I23*G23</f>
        <v>0</v>
      </c>
      <c r="K23" s="23" t="n">
        <f aca="false">K22+J23</f>
        <v>0</v>
      </c>
      <c r="L23" s="3" t="n">
        <f aca="false">'[8]NonMedical-Hi-Male'!$C19</f>
        <v>0</v>
      </c>
      <c r="M23" s="4" t="n">
        <f aca="false">[5]Sheet1!$B18</f>
        <v>0</v>
      </c>
      <c r="N23" s="22" t="n">
        <f aca="false">N21*(1+M23)</f>
        <v>1</v>
      </c>
      <c r="O23" s="20" t="n">
        <f aca="false">L23*N23</f>
        <v>0</v>
      </c>
      <c r="P23" s="4" t="n">
        <f aca="false">$P$9</f>
        <v>0.03</v>
      </c>
      <c r="Q23" s="22" t="n">
        <f aca="false">1/((1+P23)^($A23-1))</f>
        <v>0.641861947396717</v>
      </c>
      <c r="R23" s="20" t="n">
        <f aca="false">Q23*O23</f>
        <v>0</v>
      </c>
      <c r="S23" s="23" t="n">
        <f aca="false">S22+R23</f>
        <v>0</v>
      </c>
      <c r="T23" s="3" t="n">
        <f aca="false">'[7]NonMedical-Lo-Female'!$C19</f>
        <v>0</v>
      </c>
      <c r="U23" s="4" t="n">
        <f aca="false">[5]Sheet1!$B18</f>
        <v>0</v>
      </c>
      <c r="V23" s="22" t="n">
        <f aca="false">V21*(1+U23)</f>
        <v>1</v>
      </c>
      <c r="W23" s="20" t="n">
        <f aca="false">T23*V23</f>
        <v>0</v>
      </c>
      <c r="X23" s="4" t="n">
        <f aca="false">$X$9</f>
        <v>0.03</v>
      </c>
      <c r="Y23" s="22" t="n">
        <f aca="false">1/((1+X23)^($A23-1))</f>
        <v>0.641861947396717</v>
      </c>
      <c r="Z23" s="20" t="n">
        <f aca="false">Y23*W23</f>
        <v>0</v>
      </c>
      <c r="AA23" s="23" t="n">
        <f aca="false">AA22+Z23</f>
        <v>0</v>
      </c>
      <c r="AB23" s="3" t="n">
        <f aca="false">'[8]NonMedical-Hi-Female'!$C19</f>
        <v>0</v>
      </c>
      <c r="AC23" s="4" t="n">
        <f aca="false">[5]Sheet1!$B18</f>
        <v>0</v>
      </c>
      <c r="AD23" s="22" t="n">
        <f aca="false">AD21*(1+AC23)</f>
        <v>1</v>
      </c>
      <c r="AE23" s="20" t="n">
        <f aca="false">AB23*AD23</f>
        <v>0</v>
      </c>
      <c r="AF23" s="4" t="n">
        <f aca="false">$AF$9</f>
        <v>0.03</v>
      </c>
      <c r="AG23" s="22" t="n">
        <f aca="false">1/((1+AF23)^($A23-1))</f>
        <v>0.641861947396717</v>
      </c>
      <c r="AH23" s="20" t="n">
        <f aca="false">AG23*AE23</f>
        <v>0</v>
      </c>
      <c r="AI23" s="23" t="n">
        <f aca="false">AI22+AH23</f>
        <v>0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'[7]NonMedical-Lo-Male'!$C20</f>
        <v>0</v>
      </c>
      <c r="E24" s="4" t="n">
        <f aca="false">[5]Sheet1!$B19</f>
        <v>0</v>
      </c>
      <c r="F24" s="22" t="n">
        <f aca="false">F22*(1+E24)</f>
        <v>1</v>
      </c>
      <c r="G24" s="20" t="n">
        <f aca="false">D24*F24</f>
        <v>0</v>
      </c>
      <c r="H24" s="4" t="n">
        <f aca="false">$H$9</f>
        <v>0.03</v>
      </c>
      <c r="I24" s="22" t="n">
        <f aca="false">1/((1+H24)^($A24-1))</f>
        <v>0.623166939220114</v>
      </c>
      <c r="J24" s="20" t="n">
        <f aca="false">I24*G24</f>
        <v>0</v>
      </c>
      <c r="K24" s="23" t="n">
        <f aca="false">K23+J24</f>
        <v>0</v>
      </c>
      <c r="L24" s="3" t="n">
        <f aca="false">'[8]NonMedical-Hi-Male'!$C20</f>
        <v>0</v>
      </c>
      <c r="M24" s="4" t="n">
        <f aca="false">[5]Sheet1!$B19</f>
        <v>0</v>
      </c>
      <c r="N24" s="22" t="n">
        <f aca="false">N22*(1+M24)</f>
        <v>1</v>
      </c>
      <c r="O24" s="20" t="n">
        <f aca="false">L24*N24</f>
        <v>0</v>
      </c>
      <c r="P24" s="4" t="n">
        <f aca="false">$P$9</f>
        <v>0.03</v>
      </c>
      <c r="Q24" s="22" t="n">
        <f aca="false">1/((1+P24)^($A24-1))</f>
        <v>0.623166939220114</v>
      </c>
      <c r="R24" s="20" t="n">
        <f aca="false">Q24*O24</f>
        <v>0</v>
      </c>
      <c r="S24" s="23" t="n">
        <f aca="false">S23+R24</f>
        <v>0</v>
      </c>
      <c r="T24" s="3" t="n">
        <f aca="false">'[7]NonMedical-Lo-Female'!$C20</f>
        <v>0</v>
      </c>
      <c r="U24" s="4" t="n">
        <f aca="false">[5]Sheet1!$B19</f>
        <v>0</v>
      </c>
      <c r="V24" s="22" t="n">
        <f aca="false">V22*(1+U24)</f>
        <v>1</v>
      </c>
      <c r="W24" s="20" t="n">
        <f aca="false">T24*V24</f>
        <v>0</v>
      </c>
      <c r="X24" s="4" t="n">
        <f aca="false">$X$9</f>
        <v>0.03</v>
      </c>
      <c r="Y24" s="22" t="n">
        <f aca="false">1/((1+X24)^($A24-1))</f>
        <v>0.623166939220114</v>
      </c>
      <c r="Z24" s="20" t="n">
        <f aca="false">Y24*W24</f>
        <v>0</v>
      </c>
      <c r="AA24" s="23" t="n">
        <f aca="false">AA23+Z24</f>
        <v>0</v>
      </c>
      <c r="AB24" s="3" t="n">
        <f aca="false">'[8]NonMedical-Hi-Female'!$C20</f>
        <v>0</v>
      </c>
      <c r="AC24" s="4" t="n">
        <f aca="false">[5]Sheet1!$B19</f>
        <v>0</v>
      </c>
      <c r="AD24" s="22" t="n">
        <f aca="false">AD22*(1+AC24)</f>
        <v>1</v>
      </c>
      <c r="AE24" s="20" t="n">
        <f aca="false">AB24*AD24</f>
        <v>0</v>
      </c>
      <c r="AF24" s="4" t="n">
        <f aca="false">$AF$9</f>
        <v>0.03</v>
      </c>
      <c r="AG24" s="22" t="n">
        <f aca="false">1/((1+AF24)^($A24-1))</f>
        <v>0.623166939220114</v>
      </c>
      <c r="AH24" s="20" t="n">
        <f aca="false">AG24*AE24</f>
        <v>0</v>
      </c>
      <c r="AI24" s="23" t="n">
        <f aca="false">AI23+AH24</f>
        <v>0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'[7]NonMedical-Lo-Male'!$C21</f>
        <v>0</v>
      </c>
      <c r="E25" s="4" t="n">
        <f aca="false">[5]Sheet1!$B20</f>
        <v>0</v>
      </c>
      <c r="F25" s="22" t="n">
        <f aca="false">F23*(1+E25)</f>
        <v>1</v>
      </c>
      <c r="G25" s="20" t="n">
        <f aca="false">D25*F25</f>
        <v>0</v>
      </c>
      <c r="H25" s="4" t="n">
        <f aca="false">$H$9</f>
        <v>0.03</v>
      </c>
      <c r="I25" s="22" t="n">
        <f aca="false">1/((1+H25)^($A25-1))</f>
        <v>0.605016445844771</v>
      </c>
      <c r="J25" s="20" t="n">
        <f aca="false">I25*G25</f>
        <v>0</v>
      </c>
      <c r="K25" s="23" t="n">
        <f aca="false">K24+J25</f>
        <v>0</v>
      </c>
      <c r="L25" s="3" t="n">
        <f aca="false">'[8]NonMedical-Hi-Male'!$C21</f>
        <v>0</v>
      </c>
      <c r="M25" s="4" t="n">
        <f aca="false">[5]Sheet1!$B20</f>
        <v>0</v>
      </c>
      <c r="N25" s="22" t="n">
        <f aca="false">N23*(1+M25)</f>
        <v>1</v>
      </c>
      <c r="O25" s="20" t="n">
        <f aca="false">L25*N25</f>
        <v>0</v>
      </c>
      <c r="P25" s="4" t="n">
        <f aca="false">$P$9</f>
        <v>0.03</v>
      </c>
      <c r="Q25" s="22" t="n">
        <f aca="false">1/((1+P25)^($A25-1))</f>
        <v>0.605016445844771</v>
      </c>
      <c r="R25" s="20" t="n">
        <f aca="false">Q25*O25</f>
        <v>0</v>
      </c>
      <c r="S25" s="23" t="n">
        <f aca="false">S24+R25</f>
        <v>0</v>
      </c>
      <c r="T25" s="3" t="n">
        <f aca="false">'[7]NonMedical-Lo-Female'!$C21</f>
        <v>0</v>
      </c>
      <c r="U25" s="4" t="n">
        <f aca="false">[5]Sheet1!$B20</f>
        <v>0</v>
      </c>
      <c r="V25" s="22" t="n">
        <f aca="false">V23*(1+U25)</f>
        <v>1</v>
      </c>
      <c r="W25" s="20" t="n">
        <f aca="false">T25*V25</f>
        <v>0</v>
      </c>
      <c r="X25" s="4" t="n">
        <f aca="false">$X$9</f>
        <v>0.03</v>
      </c>
      <c r="Y25" s="22" t="n">
        <f aca="false">1/((1+X25)^($A25-1))</f>
        <v>0.605016445844771</v>
      </c>
      <c r="Z25" s="20" t="n">
        <f aca="false">Y25*W25</f>
        <v>0</v>
      </c>
      <c r="AA25" s="23" t="n">
        <f aca="false">AA24+Z25</f>
        <v>0</v>
      </c>
      <c r="AB25" s="3" t="n">
        <f aca="false">'[8]NonMedical-Hi-Female'!$C21</f>
        <v>0</v>
      </c>
      <c r="AC25" s="4" t="n">
        <f aca="false">[5]Sheet1!$B20</f>
        <v>0</v>
      </c>
      <c r="AD25" s="22" t="n">
        <f aca="false">AD23*(1+AC25)</f>
        <v>1</v>
      </c>
      <c r="AE25" s="20" t="n">
        <f aca="false">AB25*AD25</f>
        <v>0</v>
      </c>
      <c r="AF25" s="4" t="n">
        <f aca="false">$AF$9</f>
        <v>0.03</v>
      </c>
      <c r="AG25" s="22" t="n">
        <f aca="false">1/((1+AF25)^($A25-1))</f>
        <v>0.605016445844771</v>
      </c>
      <c r="AH25" s="20" t="n">
        <f aca="false">AG25*AE25</f>
        <v>0</v>
      </c>
      <c r="AI25" s="23" t="n">
        <f aca="false">AI24+AH25</f>
        <v>0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'[7]NonMedical-Lo-Male'!$C22</f>
        <v>0</v>
      </c>
      <c r="E26" s="4" t="n">
        <f aca="false">[5]Sheet1!$B21</f>
        <v>0</v>
      </c>
      <c r="F26" s="22" t="n">
        <f aca="false">F24*(1+E26)</f>
        <v>1</v>
      </c>
      <c r="G26" s="20" t="n">
        <f aca="false">D26*F26</f>
        <v>0</v>
      </c>
      <c r="H26" s="4" t="n">
        <f aca="false">$H$9</f>
        <v>0.03</v>
      </c>
      <c r="I26" s="22" t="n">
        <f aca="false">1/((1+H26)^($A26-1))</f>
        <v>0.587394607616282</v>
      </c>
      <c r="J26" s="20" t="n">
        <f aca="false">I26*G26</f>
        <v>0</v>
      </c>
      <c r="K26" s="23" t="n">
        <f aca="false">K25+J26</f>
        <v>0</v>
      </c>
      <c r="L26" s="3" t="n">
        <f aca="false">'[8]NonMedical-Hi-Male'!$C22</f>
        <v>0</v>
      </c>
      <c r="M26" s="4" t="n">
        <f aca="false">[5]Sheet1!$B21</f>
        <v>0</v>
      </c>
      <c r="N26" s="22" t="n">
        <f aca="false">N24*(1+M26)</f>
        <v>1</v>
      </c>
      <c r="O26" s="20" t="n">
        <f aca="false">L26*N26</f>
        <v>0</v>
      </c>
      <c r="P26" s="4" t="n">
        <f aca="false">$P$9</f>
        <v>0.03</v>
      </c>
      <c r="Q26" s="22" t="n">
        <f aca="false">1/((1+P26)^($A26-1))</f>
        <v>0.587394607616282</v>
      </c>
      <c r="R26" s="20" t="n">
        <f aca="false">Q26*O26</f>
        <v>0</v>
      </c>
      <c r="S26" s="23" t="n">
        <f aca="false">S25+R26</f>
        <v>0</v>
      </c>
      <c r="T26" s="3" t="n">
        <f aca="false">'[7]NonMedical-Lo-Female'!$C22</f>
        <v>0</v>
      </c>
      <c r="U26" s="4" t="n">
        <f aca="false">[5]Sheet1!$B21</f>
        <v>0</v>
      </c>
      <c r="V26" s="22" t="n">
        <f aca="false">V24*(1+U26)</f>
        <v>1</v>
      </c>
      <c r="W26" s="20" t="n">
        <f aca="false">T26*V26</f>
        <v>0</v>
      </c>
      <c r="X26" s="4" t="n">
        <f aca="false">$X$9</f>
        <v>0.03</v>
      </c>
      <c r="Y26" s="22" t="n">
        <f aca="false">1/((1+X26)^($A26-1))</f>
        <v>0.587394607616282</v>
      </c>
      <c r="Z26" s="20" t="n">
        <f aca="false">Y26*W26</f>
        <v>0</v>
      </c>
      <c r="AA26" s="23" t="n">
        <f aca="false">AA25+Z26</f>
        <v>0</v>
      </c>
      <c r="AB26" s="3" t="n">
        <f aca="false">'[8]NonMedical-Hi-Female'!$C22</f>
        <v>0</v>
      </c>
      <c r="AC26" s="4" t="n">
        <f aca="false">[5]Sheet1!$B21</f>
        <v>0</v>
      </c>
      <c r="AD26" s="22" t="n">
        <f aca="false">AD24*(1+AC26)</f>
        <v>1</v>
      </c>
      <c r="AE26" s="20" t="n">
        <f aca="false">AB26*AD26</f>
        <v>0</v>
      </c>
      <c r="AF26" s="4" t="n">
        <f aca="false">$AF$9</f>
        <v>0.03</v>
      </c>
      <c r="AG26" s="22" t="n">
        <f aca="false">1/((1+AF26)^($A26-1))</f>
        <v>0.587394607616282</v>
      </c>
      <c r="AH26" s="20" t="n">
        <f aca="false">AG26*AE26</f>
        <v>0</v>
      </c>
      <c r="AI26" s="23" t="n">
        <f aca="false">AI25+AH26</f>
        <v>0</v>
      </c>
    </row>
    <row r="27" customFormat="false" ht="13.2" hidden="false" customHeight="false" outlineLevel="0" collapsed="false">
      <c r="A27" s="2" t="n">
        <v>20</v>
      </c>
      <c r="B27" s="2" t="n">
        <f aca="false">1+B26</f>
        <v>2022</v>
      </c>
      <c r="C27" s="1" t="n">
        <v>22</v>
      </c>
      <c r="D27" s="3" t="n">
        <f aca="false">'[7]NonMedical-Lo-Male'!$C23</f>
        <v>0</v>
      </c>
      <c r="E27" s="4" t="n">
        <f aca="false">[5]Sheet1!$B22</f>
        <v>0</v>
      </c>
      <c r="F27" s="22" t="n">
        <f aca="false">F25*(1+E27)</f>
        <v>1</v>
      </c>
      <c r="G27" s="20" t="n">
        <f aca="false">D27*F27</f>
        <v>0</v>
      </c>
      <c r="H27" s="4" t="n">
        <f aca="false">$H$9</f>
        <v>0.03</v>
      </c>
      <c r="I27" s="22" t="n">
        <f aca="false">1/((1+H27)^($A27-1))</f>
        <v>0.570286026811925</v>
      </c>
      <c r="J27" s="20" t="n">
        <f aca="false">I27*G27</f>
        <v>0</v>
      </c>
      <c r="K27" s="23" t="n">
        <f aca="false">K26+J27</f>
        <v>0</v>
      </c>
      <c r="L27" s="3" t="n">
        <f aca="false">'[8]NonMedical-Hi-Male'!$C23</f>
        <v>0</v>
      </c>
      <c r="M27" s="4" t="n">
        <f aca="false">[5]Sheet1!$B22</f>
        <v>0</v>
      </c>
      <c r="N27" s="22" t="n">
        <f aca="false">N25*(1+M27)</f>
        <v>1</v>
      </c>
      <c r="O27" s="20" t="n">
        <f aca="false">L27*N27</f>
        <v>0</v>
      </c>
      <c r="P27" s="4" t="n">
        <f aca="false">$P$9</f>
        <v>0.03</v>
      </c>
      <c r="Q27" s="22" t="n">
        <f aca="false">1/((1+P27)^($A27-1))</f>
        <v>0.570286026811925</v>
      </c>
      <c r="R27" s="20" t="n">
        <f aca="false">Q27*O27</f>
        <v>0</v>
      </c>
      <c r="S27" s="23" t="n">
        <f aca="false">S26+R27</f>
        <v>0</v>
      </c>
      <c r="T27" s="3" t="n">
        <f aca="false">'[7]NonMedical-Lo-Female'!$C23</f>
        <v>0</v>
      </c>
      <c r="U27" s="4" t="n">
        <f aca="false">[5]Sheet1!$B22</f>
        <v>0</v>
      </c>
      <c r="V27" s="22" t="n">
        <f aca="false">V25*(1+U27)</f>
        <v>1</v>
      </c>
      <c r="W27" s="20" t="n">
        <f aca="false">T27*V27</f>
        <v>0</v>
      </c>
      <c r="X27" s="4" t="n">
        <f aca="false">$X$9</f>
        <v>0.03</v>
      </c>
      <c r="Y27" s="22" t="n">
        <f aca="false">1/((1+X27)^($A27-1))</f>
        <v>0.570286026811925</v>
      </c>
      <c r="Z27" s="20" t="n">
        <f aca="false">Y27*W27</f>
        <v>0</v>
      </c>
      <c r="AA27" s="23" t="n">
        <f aca="false">AA26+Z27</f>
        <v>0</v>
      </c>
      <c r="AB27" s="3" t="n">
        <f aca="false">'[8]NonMedical-Hi-Female'!$C23</f>
        <v>0</v>
      </c>
      <c r="AC27" s="4" t="n">
        <f aca="false">[5]Sheet1!$B22</f>
        <v>0</v>
      </c>
      <c r="AD27" s="22" t="n">
        <f aca="false">AD25*(1+AC27)</f>
        <v>1</v>
      </c>
      <c r="AE27" s="20" t="n">
        <f aca="false">AB27*AD27</f>
        <v>0</v>
      </c>
      <c r="AF27" s="4" t="n">
        <f aca="false">$AF$9</f>
        <v>0.03</v>
      </c>
      <c r="AG27" s="22" t="n">
        <f aca="false">1/((1+AF27)^($A27-1))</f>
        <v>0.570286026811925</v>
      </c>
      <c r="AH27" s="20" t="n">
        <f aca="false">AG27*AE27</f>
        <v>0</v>
      </c>
      <c r="AI27" s="23" t="n">
        <f aca="false">AI26+AH27</f>
        <v>0</v>
      </c>
    </row>
    <row r="28" customFormat="false" ht="13.2" hidden="false" customHeight="false" outlineLevel="0" collapsed="false">
      <c r="A28" s="2" t="n">
        <v>21</v>
      </c>
      <c r="B28" s="2" t="n">
        <f aca="false">1+B27</f>
        <v>2023</v>
      </c>
      <c r="C28" s="1" t="n">
        <v>23</v>
      </c>
      <c r="D28" s="3" t="n">
        <f aca="false">'[7]NonMedical-Lo-Male'!$C24</f>
        <v>44537.875</v>
      </c>
      <c r="E28" s="4" t="n">
        <f aca="false">[5]Sheet1!$B23</f>
        <v>0</v>
      </c>
      <c r="F28" s="22" t="n">
        <f aca="false">F26*(1+E28)</f>
        <v>1</v>
      </c>
      <c r="G28" s="20" t="n">
        <f aca="false">D28*F28</f>
        <v>44537.875</v>
      </c>
      <c r="H28" s="4" t="n">
        <f aca="false">$H$9</f>
        <v>0.03</v>
      </c>
      <c r="I28" s="22" t="n">
        <f aca="false">1/((1+H28)^($A28-1))</f>
        <v>0.553675754186335</v>
      </c>
      <c r="J28" s="20" t="n">
        <f aca="false">I28*G28</f>
        <v>24659.5415304817</v>
      </c>
      <c r="K28" s="23" t="n">
        <f aca="false">K27+J28</f>
        <v>24659.5415304817</v>
      </c>
      <c r="L28" s="3" t="n">
        <f aca="false">'[8]NonMedical-Hi-Male'!$C24</f>
        <v>52025.125</v>
      </c>
      <c r="M28" s="4" t="n">
        <f aca="false">[5]Sheet1!$B23</f>
        <v>0</v>
      </c>
      <c r="N28" s="22" t="n">
        <f aca="false">N26*(1+M28)</f>
        <v>1</v>
      </c>
      <c r="O28" s="20" t="n">
        <f aca="false">L28*N28</f>
        <v>52025.125</v>
      </c>
      <c r="P28" s="4" t="n">
        <f aca="false">$P$9</f>
        <v>0.03</v>
      </c>
      <c r="Q28" s="22" t="n">
        <f aca="false">1/((1+P28)^($A28-1))</f>
        <v>0.553675754186335</v>
      </c>
      <c r="R28" s="20" t="n">
        <f aca="false">Q28*O28</f>
        <v>28805.0503210133</v>
      </c>
      <c r="S28" s="23" t="n">
        <f aca="false">S27+R28</f>
        <v>28805.0503210133</v>
      </c>
      <c r="T28" s="3" t="n">
        <f aca="false">'[7]NonMedical-Lo-Female'!$C24</f>
        <v>44537.875</v>
      </c>
      <c r="U28" s="4" t="n">
        <f aca="false">[5]Sheet1!$B23</f>
        <v>0</v>
      </c>
      <c r="V28" s="22" t="n">
        <f aca="false">V26*(1+U28)</f>
        <v>1</v>
      </c>
      <c r="W28" s="20" t="n">
        <f aca="false">T28*V28</f>
        <v>44537.875</v>
      </c>
      <c r="X28" s="4" t="n">
        <f aca="false">$X$9</f>
        <v>0.03</v>
      </c>
      <c r="Y28" s="22" t="n">
        <f aca="false">1/((1+X28)^($A28-1))</f>
        <v>0.553675754186335</v>
      </c>
      <c r="Z28" s="20" t="n">
        <f aca="false">Y28*W28</f>
        <v>24659.5415304817</v>
      </c>
      <c r="AA28" s="23" t="n">
        <f aca="false">AA27+Z28</f>
        <v>24659.5415304817</v>
      </c>
      <c r="AB28" s="3" t="n">
        <f aca="false">'[8]NonMedical-Hi-Female'!$C24</f>
        <v>52025.125</v>
      </c>
      <c r="AC28" s="4" t="n">
        <f aca="false">[5]Sheet1!$B23</f>
        <v>0</v>
      </c>
      <c r="AD28" s="22" t="n">
        <f aca="false">AD26*(1+AC28)</f>
        <v>1</v>
      </c>
      <c r="AE28" s="20" t="n">
        <f aca="false">AB28*AD28</f>
        <v>52025.125</v>
      </c>
      <c r="AF28" s="4" t="n">
        <f aca="false">$AF$9</f>
        <v>0.03</v>
      </c>
      <c r="AG28" s="22" t="n">
        <f aca="false">1/((1+AF28)^($A28-1))</f>
        <v>0.553675754186335</v>
      </c>
      <c r="AH28" s="20" t="n">
        <f aca="false">AG28*AE28</f>
        <v>28805.0503210133</v>
      </c>
      <c r="AI28" s="23" t="n">
        <f aca="false">AI27+AH28</f>
        <v>28805.0503210133</v>
      </c>
    </row>
    <row r="29" customFormat="false" ht="13.2" hidden="false" customHeight="false" outlineLevel="0" collapsed="false">
      <c r="A29" s="2" t="n">
        <v>22</v>
      </c>
      <c r="B29" s="2" t="n">
        <f aca="false">1+B28</f>
        <v>2024</v>
      </c>
      <c r="C29" s="1" t="n">
        <v>24</v>
      </c>
      <c r="D29" s="3" t="n">
        <f aca="false">'[7]NonMedical-Lo-Male'!$C25</f>
        <v>44537.875</v>
      </c>
      <c r="E29" s="4" t="n">
        <f aca="false">[5]Sheet1!$B24</f>
        <v>0</v>
      </c>
      <c r="F29" s="22" t="n">
        <f aca="false">F27*(1+E29)</f>
        <v>1</v>
      </c>
      <c r="G29" s="20" t="n">
        <f aca="false">D29*F29</f>
        <v>44537.875</v>
      </c>
      <c r="H29" s="4" t="n">
        <f aca="false">$H$9</f>
        <v>0.03</v>
      </c>
      <c r="I29" s="22" t="n">
        <f aca="false">1/((1+H29)^($A29-1))</f>
        <v>0.537549275909063</v>
      </c>
      <c r="J29" s="20" t="n">
        <f aca="false">I29*G29</f>
        <v>23941.3024567783</v>
      </c>
      <c r="K29" s="23" t="n">
        <f aca="false">K28+J29</f>
        <v>48600.84398726</v>
      </c>
      <c r="L29" s="3" t="n">
        <f aca="false">'[8]NonMedical-Hi-Male'!$C25</f>
        <v>52025.125</v>
      </c>
      <c r="M29" s="4" t="n">
        <f aca="false">[5]Sheet1!$B24</f>
        <v>0</v>
      </c>
      <c r="N29" s="22" t="n">
        <f aca="false">N27*(1+M29)</f>
        <v>1</v>
      </c>
      <c r="O29" s="20" t="n">
        <f aca="false">L29*N29</f>
        <v>52025.125</v>
      </c>
      <c r="P29" s="4" t="n">
        <f aca="false">$P$9</f>
        <v>0.03</v>
      </c>
      <c r="Q29" s="22" t="n">
        <f aca="false">1/((1+P29)^($A29-1))</f>
        <v>0.537549275909063</v>
      </c>
      <c r="R29" s="20" t="n">
        <f aca="false">Q29*O29</f>
        <v>27966.0682728285</v>
      </c>
      <c r="S29" s="23" t="n">
        <f aca="false">S28+R29</f>
        <v>56771.1185938418</v>
      </c>
      <c r="T29" s="3" t="n">
        <f aca="false">'[7]NonMedical-Lo-Female'!$C25</f>
        <v>44537.875</v>
      </c>
      <c r="U29" s="4" t="n">
        <f aca="false">[5]Sheet1!$B24</f>
        <v>0</v>
      </c>
      <c r="V29" s="22" t="n">
        <f aca="false">V27*(1+U29)</f>
        <v>1</v>
      </c>
      <c r="W29" s="20" t="n">
        <f aca="false">T29*V29</f>
        <v>44537.875</v>
      </c>
      <c r="X29" s="4" t="n">
        <f aca="false">$X$9</f>
        <v>0.03</v>
      </c>
      <c r="Y29" s="22" t="n">
        <f aca="false">1/((1+X29)^($A29-1))</f>
        <v>0.537549275909063</v>
      </c>
      <c r="Z29" s="20" t="n">
        <f aca="false">Y29*W29</f>
        <v>23941.3024567783</v>
      </c>
      <c r="AA29" s="23" t="n">
        <f aca="false">AA28+Z29</f>
        <v>48600.84398726</v>
      </c>
      <c r="AB29" s="3" t="n">
        <f aca="false">'[8]NonMedical-Hi-Female'!$C25</f>
        <v>52025.125</v>
      </c>
      <c r="AC29" s="4" t="n">
        <f aca="false">[5]Sheet1!$B24</f>
        <v>0</v>
      </c>
      <c r="AD29" s="22" t="n">
        <f aca="false">AD27*(1+AC29)</f>
        <v>1</v>
      </c>
      <c r="AE29" s="20" t="n">
        <f aca="false">AB29*AD29</f>
        <v>52025.125</v>
      </c>
      <c r="AF29" s="4" t="n">
        <f aca="false">$AF$9</f>
        <v>0.03</v>
      </c>
      <c r="AG29" s="22" t="n">
        <f aca="false">1/((1+AF29)^($A29-1))</f>
        <v>0.537549275909063</v>
      </c>
      <c r="AH29" s="20" t="n">
        <f aca="false">AG29*AE29</f>
        <v>27966.0682728285</v>
      </c>
      <c r="AI29" s="23" t="n">
        <f aca="false">AI28+AH29</f>
        <v>56771.1185938418</v>
      </c>
    </row>
    <row r="30" customFormat="false" ht="13.2" hidden="false" customHeight="false" outlineLevel="0" collapsed="false">
      <c r="A30" s="2" t="n">
        <v>23</v>
      </c>
      <c r="B30" s="2" t="n">
        <f aca="false">1+B29</f>
        <v>2025</v>
      </c>
      <c r="C30" s="1" t="n">
        <v>25</v>
      </c>
      <c r="D30" s="3" t="n">
        <f aca="false">'[7]NonMedical-Lo-Male'!$C26</f>
        <v>44537.875</v>
      </c>
      <c r="E30" s="4" t="n">
        <f aca="false">[5]Sheet1!$B25</f>
        <v>0</v>
      </c>
      <c r="F30" s="22" t="n">
        <f aca="false">F28*(1+E30)</f>
        <v>1</v>
      </c>
      <c r="G30" s="20" t="n">
        <f aca="false">D30*F30</f>
        <v>44537.875</v>
      </c>
      <c r="H30" s="4" t="n">
        <f aca="false">$H$9</f>
        <v>0.03</v>
      </c>
      <c r="I30" s="22" t="n">
        <f aca="false">1/((1+H30)^($A30-1))</f>
        <v>0.521892500882585</v>
      </c>
      <c r="J30" s="20" t="n">
        <f aca="false">I30*G30</f>
        <v>23243.982967746</v>
      </c>
      <c r="K30" s="23" t="n">
        <f aca="false">K29+J30</f>
        <v>71844.826955006</v>
      </c>
      <c r="L30" s="3" t="n">
        <f aca="false">'[8]NonMedical-Hi-Male'!$C26</f>
        <v>52025.125</v>
      </c>
      <c r="M30" s="4" t="n">
        <f aca="false">[5]Sheet1!$B25</f>
        <v>0</v>
      </c>
      <c r="N30" s="22" t="n">
        <f aca="false">N28*(1+M30)</f>
        <v>1</v>
      </c>
      <c r="O30" s="20" t="n">
        <f aca="false">L30*N30</f>
        <v>52025.125</v>
      </c>
      <c r="P30" s="4" t="n">
        <f aca="false">$P$9</f>
        <v>0.03</v>
      </c>
      <c r="Q30" s="22" t="n">
        <f aca="false">1/((1+P30)^($A30-1))</f>
        <v>0.521892500882585</v>
      </c>
      <c r="R30" s="20" t="n">
        <f aca="false">Q30*O30</f>
        <v>27151.5225949791</v>
      </c>
      <c r="S30" s="23" t="n">
        <f aca="false">S29+R30</f>
        <v>83922.6411888209</v>
      </c>
      <c r="T30" s="3" t="n">
        <f aca="false">'[7]NonMedical-Lo-Female'!$C26</f>
        <v>44537.875</v>
      </c>
      <c r="U30" s="4" t="n">
        <f aca="false">[5]Sheet1!$B25</f>
        <v>0</v>
      </c>
      <c r="V30" s="22" t="n">
        <f aca="false">V28*(1+U30)</f>
        <v>1</v>
      </c>
      <c r="W30" s="20" t="n">
        <f aca="false">T30*V30</f>
        <v>44537.875</v>
      </c>
      <c r="X30" s="4" t="n">
        <f aca="false">$X$9</f>
        <v>0.03</v>
      </c>
      <c r="Y30" s="22" t="n">
        <f aca="false">1/((1+X30)^($A30-1))</f>
        <v>0.521892500882585</v>
      </c>
      <c r="Z30" s="20" t="n">
        <f aca="false">Y30*W30</f>
        <v>23243.982967746</v>
      </c>
      <c r="AA30" s="23" t="n">
        <f aca="false">AA29+Z30</f>
        <v>71844.826955006</v>
      </c>
      <c r="AB30" s="3" t="n">
        <f aca="false">'[8]NonMedical-Hi-Female'!$C26</f>
        <v>52025.125</v>
      </c>
      <c r="AC30" s="4" t="n">
        <f aca="false">[5]Sheet1!$B25</f>
        <v>0</v>
      </c>
      <c r="AD30" s="22" t="n">
        <f aca="false">AD28*(1+AC30)</f>
        <v>1</v>
      </c>
      <c r="AE30" s="20" t="n">
        <f aca="false">AB30*AD30</f>
        <v>52025.125</v>
      </c>
      <c r="AF30" s="4" t="n">
        <f aca="false">$AF$9</f>
        <v>0.03</v>
      </c>
      <c r="AG30" s="22" t="n">
        <f aca="false">1/((1+AF30)^($A30-1))</f>
        <v>0.521892500882585</v>
      </c>
      <c r="AH30" s="20" t="n">
        <f aca="false">AG30*AE30</f>
        <v>27151.5225949791</v>
      </c>
      <c r="AI30" s="23" t="n">
        <f aca="false">AI29+AH30</f>
        <v>83922.6411888209</v>
      </c>
    </row>
    <row r="31" customFormat="false" ht="13.2" hidden="false" customHeight="false" outlineLevel="0" collapsed="false">
      <c r="A31" s="2" t="n">
        <v>24</v>
      </c>
      <c r="B31" s="2" t="n">
        <f aca="false">1+B30</f>
        <v>2026</v>
      </c>
      <c r="C31" s="1" t="n">
        <v>26</v>
      </c>
      <c r="D31" s="3" t="n">
        <f aca="false">'[7]NonMedical-Lo-Male'!$C27</f>
        <v>44537.875</v>
      </c>
      <c r="E31" s="4" t="n">
        <f aca="false">[5]Sheet1!$B26</f>
        <v>0</v>
      </c>
      <c r="F31" s="22" t="n">
        <f aca="false">F29*(1+E31)</f>
        <v>1</v>
      </c>
      <c r="G31" s="20" t="n">
        <f aca="false">D31*F31</f>
        <v>44537.875</v>
      </c>
      <c r="H31" s="4" t="n">
        <f aca="false">$H$9</f>
        <v>0.03</v>
      </c>
      <c r="I31" s="22" t="n">
        <f aca="false">1/((1+H31)^($A31-1))</f>
        <v>0.506691748429694</v>
      </c>
      <c r="J31" s="20" t="n">
        <f aca="false">I31*G31</f>
        <v>22566.9737550932</v>
      </c>
      <c r="K31" s="23" t="n">
        <f aca="false">K30+J31</f>
        <v>94411.8007100992</v>
      </c>
      <c r="L31" s="3" t="n">
        <f aca="false">'[8]NonMedical-Hi-Male'!$C27</f>
        <v>52025.125</v>
      </c>
      <c r="M31" s="4" t="n">
        <f aca="false">[5]Sheet1!$B26</f>
        <v>0</v>
      </c>
      <c r="N31" s="22" t="n">
        <f aca="false">N29*(1+M31)</f>
        <v>1</v>
      </c>
      <c r="O31" s="20" t="n">
        <f aca="false">L31*N31</f>
        <v>52025.125</v>
      </c>
      <c r="P31" s="4" t="n">
        <f aca="false">$P$9</f>
        <v>0.03</v>
      </c>
      <c r="Q31" s="22" t="n">
        <f aca="false">1/((1+P31)^($A31-1))</f>
        <v>0.506691748429694</v>
      </c>
      <c r="R31" s="20" t="n">
        <f aca="false">Q31*O31</f>
        <v>26360.7015485234</v>
      </c>
      <c r="S31" s="23" t="n">
        <f aca="false">S30+R31</f>
        <v>110283.342737344</v>
      </c>
      <c r="T31" s="3" t="n">
        <f aca="false">'[7]NonMedical-Lo-Female'!$C27</f>
        <v>44537.875</v>
      </c>
      <c r="U31" s="4" t="n">
        <f aca="false">[5]Sheet1!$B26</f>
        <v>0</v>
      </c>
      <c r="V31" s="22" t="n">
        <f aca="false">V29*(1+U31)</f>
        <v>1</v>
      </c>
      <c r="W31" s="20" t="n">
        <f aca="false">T31*V31</f>
        <v>44537.875</v>
      </c>
      <c r="X31" s="4" t="n">
        <f aca="false">$X$9</f>
        <v>0.03</v>
      </c>
      <c r="Y31" s="22" t="n">
        <f aca="false">1/((1+X31)^($A31-1))</f>
        <v>0.506691748429694</v>
      </c>
      <c r="Z31" s="20" t="n">
        <f aca="false">Y31*W31</f>
        <v>22566.9737550932</v>
      </c>
      <c r="AA31" s="23" t="n">
        <f aca="false">AA30+Z31</f>
        <v>94411.8007100992</v>
      </c>
      <c r="AB31" s="3" t="n">
        <f aca="false">'[8]NonMedical-Hi-Female'!$C27</f>
        <v>52025.125</v>
      </c>
      <c r="AC31" s="4" t="n">
        <f aca="false">[5]Sheet1!$B26</f>
        <v>0</v>
      </c>
      <c r="AD31" s="22" t="n">
        <f aca="false">AD29*(1+AC31)</f>
        <v>1</v>
      </c>
      <c r="AE31" s="20" t="n">
        <f aca="false">AB31*AD31</f>
        <v>52025.125</v>
      </c>
      <c r="AF31" s="4" t="n">
        <f aca="false">$AF$9</f>
        <v>0.03</v>
      </c>
      <c r="AG31" s="22" t="n">
        <f aca="false">1/((1+AF31)^($A31-1))</f>
        <v>0.506691748429694</v>
      </c>
      <c r="AH31" s="20" t="n">
        <f aca="false">AG31*AE31</f>
        <v>26360.7015485234</v>
      </c>
      <c r="AI31" s="23" t="n">
        <f aca="false">AI30+AH31</f>
        <v>110283.342737344</v>
      </c>
    </row>
    <row r="32" customFormat="false" ht="13.2" hidden="false" customHeight="false" outlineLevel="0" collapsed="false">
      <c r="A32" s="2" t="n">
        <v>25</v>
      </c>
      <c r="B32" s="2" t="n">
        <f aca="false">1+B31</f>
        <v>2027</v>
      </c>
      <c r="C32" s="1" t="n">
        <v>27</v>
      </c>
      <c r="D32" s="3" t="n">
        <f aca="false">'[7]NonMedical-Lo-Male'!$C28</f>
        <v>44537.875</v>
      </c>
      <c r="E32" s="4" t="n">
        <f aca="false">[5]Sheet1!$B27</f>
        <v>0</v>
      </c>
      <c r="F32" s="22" t="n">
        <f aca="false">F30*(1+E32)</f>
        <v>1</v>
      </c>
      <c r="G32" s="20" t="n">
        <f aca="false">D32*F32</f>
        <v>44537.875</v>
      </c>
      <c r="H32" s="4" t="n">
        <f aca="false">$H$9</f>
        <v>0.03</v>
      </c>
      <c r="I32" s="22" t="n">
        <f aca="false">1/((1+H32)^($A32-1))</f>
        <v>0.491933736339509</v>
      </c>
      <c r="J32" s="20" t="n">
        <f aca="false">I32*G32</f>
        <v>21909.683257372</v>
      </c>
      <c r="K32" s="23" t="n">
        <f aca="false">K31+J32</f>
        <v>116321.483967471</v>
      </c>
      <c r="L32" s="3" t="n">
        <f aca="false">'[8]NonMedical-Hi-Male'!$C28</f>
        <v>52025.125</v>
      </c>
      <c r="M32" s="4" t="n">
        <f aca="false">[5]Sheet1!$B27</f>
        <v>0</v>
      </c>
      <c r="N32" s="22" t="n">
        <f aca="false">N30*(1+M32)</f>
        <v>1</v>
      </c>
      <c r="O32" s="20" t="n">
        <f aca="false">L32*N32</f>
        <v>52025.125</v>
      </c>
      <c r="P32" s="4" t="n">
        <f aca="false">$P$9</f>
        <v>0.03</v>
      </c>
      <c r="Q32" s="22" t="n">
        <f aca="false">1/((1+P32)^($A32-1))</f>
        <v>0.491933736339509</v>
      </c>
      <c r="R32" s="20" t="n">
        <f aca="false">Q32*O32</f>
        <v>25592.91412478</v>
      </c>
      <c r="S32" s="23" t="n">
        <f aca="false">S31+R32</f>
        <v>135876.256862124</v>
      </c>
      <c r="T32" s="3" t="n">
        <f aca="false">'[7]NonMedical-Lo-Female'!$C28</f>
        <v>44537.875</v>
      </c>
      <c r="U32" s="4" t="n">
        <f aca="false">[5]Sheet1!$B27</f>
        <v>0</v>
      </c>
      <c r="V32" s="22" t="n">
        <f aca="false">V30*(1+U32)</f>
        <v>1</v>
      </c>
      <c r="W32" s="20" t="n">
        <f aca="false">T32*V32</f>
        <v>44537.875</v>
      </c>
      <c r="X32" s="4" t="n">
        <f aca="false">$X$9</f>
        <v>0.03</v>
      </c>
      <c r="Y32" s="22" t="n">
        <f aca="false">1/((1+X32)^($A32-1))</f>
        <v>0.491933736339509</v>
      </c>
      <c r="Z32" s="20" t="n">
        <f aca="false">Y32*W32</f>
        <v>21909.683257372</v>
      </c>
      <c r="AA32" s="23" t="n">
        <f aca="false">AA31+Z32</f>
        <v>116321.483967471</v>
      </c>
      <c r="AB32" s="3" t="n">
        <f aca="false">'[8]NonMedical-Hi-Female'!$C28</f>
        <v>52025.125</v>
      </c>
      <c r="AC32" s="4" t="n">
        <f aca="false">[5]Sheet1!$B27</f>
        <v>0</v>
      </c>
      <c r="AD32" s="22" t="n">
        <f aca="false">AD30*(1+AC32)</f>
        <v>1</v>
      </c>
      <c r="AE32" s="20" t="n">
        <f aca="false">AB32*AD32</f>
        <v>52025.125</v>
      </c>
      <c r="AF32" s="4" t="n">
        <f aca="false">$AF$9</f>
        <v>0.03</v>
      </c>
      <c r="AG32" s="22" t="n">
        <f aca="false">1/((1+AF32)^($A32-1))</f>
        <v>0.491933736339509</v>
      </c>
      <c r="AH32" s="20" t="n">
        <f aca="false">AG32*AE32</f>
        <v>25592.91412478</v>
      </c>
      <c r="AI32" s="23" t="n">
        <f aca="false">AI31+AH32</f>
        <v>135876.256862124</v>
      </c>
    </row>
    <row r="33" customFormat="false" ht="13.2" hidden="false" customHeight="false" outlineLevel="0" collapsed="false">
      <c r="A33" s="2" t="n">
        <v>26</v>
      </c>
      <c r="B33" s="2" t="n">
        <f aca="false">1+B32</f>
        <v>2028</v>
      </c>
      <c r="C33" s="1" t="n">
        <v>28</v>
      </c>
      <c r="D33" s="3" t="n">
        <f aca="false">'[7]NonMedical-Lo-Male'!$C29</f>
        <v>44537.875</v>
      </c>
      <c r="E33" s="4" t="n">
        <f aca="false">[5]Sheet1!$B28</f>
        <v>0</v>
      </c>
      <c r="F33" s="22" t="n">
        <f aca="false">F31*(1+E33)</f>
        <v>1</v>
      </c>
      <c r="G33" s="20" t="n">
        <f aca="false">D33*F33</f>
        <v>44537.875</v>
      </c>
      <c r="H33" s="4" t="n">
        <f aca="false">$H$9</f>
        <v>0.03</v>
      </c>
      <c r="I33" s="22" t="n">
        <f aca="false">1/((1+H33)^($A33-1))</f>
        <v>0.477605569261659</v>
      </c>
      <c r="J33" s="20" t="n">
        <f aca="false">I33*G33</f>
        <v>21271.5371430796</v>
      </c>
      <c r="K33" s="23" t="n">
        <f aca="false">K32+J33</f>
        <v>137593.021110551</v>
      </c>
      <c r="L33" s="3" t="n">
        <f aca="false">'[8]NonMedical-Hi-Male'!$C29</f>
        <v>52025.125</v>
      </c>
      <c r="M33" s="4" t="n">
        <f aca="false">[5]Sheet1!$B28</f>
        <v>0</v>
      </c>
      <c r="N33" s="22" t="n">
        <f aca="false">N31*(1+M33)</f>
        <v>1</v>
      </c>
      <c r="O33" s="20" t="n">
        <f aca="false">L33*N33</f>
        <v>52025.125</v>
      </c>
      <c r="P33" s="4" t="n">
        <f aca="false">$P$9</f>
        <v>0.03</v>
      </c>
      <c r="Q33" s="22" t="n">
        <f aca="false">1/((1+P33)^($A33-1))</f>
        <v>0.477605569261659</v>
      </c>
      <c r="R33" s="20" t="n">
        <f aca="false">Q33*O33</f>
        <v>24847.489441534</v>
      </c>
      <c r="S33" s="23" t="n">
        <f aca="false">S32+R33</f>
        <v>160723.746303658</v>
      </c>
      <c r="T33" s="3" t="n">
        <f aca="false">'[7]NonMedical-Lo-Female'!$C29</f>
        <v>44537.875</v>
      </c>
      <c r="U33" s="4" t="n">
        <f aca="false">[5]Sheet1!$B28</f>
        <v>0</v>
      </c>
      <c r="V33" s="22" t="n">
        <f aca="false">V31*(1+U33)</f>
        <v>1</v>
      </c>
      <c r="W33" s="20" t="n">
        <f aca="false">T33*V33</f>
        <v>44537.875</v>
      </c>
      <c r="X33" s="4" t="n">
        <f aca="false">$X$9</f>
        <v>0.03</v>
      </c>
      <c r="Y33" s="22" t="n">
        <f aca="false">1/((1+X33)^($A33-1))</f>
        <v>0.477605569261659</v>
      </c>
      <c r="Z33" s="20" t="n">
        <f aca="false">Y33*W33</f>
        <v>21271.5371430796</v>
      </c>
      <c r="AA33" s="23" t="n">
        <f aca="false">AA32+Z33</f>
        <v>137593.021110551</v>
      </c>
      <c r="AB33" s="3" t="n">
        <f aca="false">'[8]NonMedical-Hi-Female'!$C29</f>
        <v>52025.125</v>
      </c>
      <c r="AC33" s="4" t="n">
        <f aca="false">[5]Sheet1!$B28</f>
        <v>0</v>
      </c>
      <c r="AD33" s="22" t="n">
        <f aca="false">AD31*(1+AC33)</f>
        <v>1</v>
      </c>
      <c r="AE33" s="20" t="n">
        <f aca="false">AB33*AD33</f>
        <v>52025.125</v>
      </c>
      <c r="AF33" s="4" t="n">
        <f aca="false">$AF$9</f>
        <v>0.03</v>
      </c>
      <c r="AG33" s="22" t="n">
        <f aca="false">1/((1+AF33)^($A33-1))</f>
        <v>0.477605569261659</v>
      </c>
      <c r="AH33" s="20" t="n">
        <f aca="false">AG33*AE33</f>
        <v>24847.489441534</v>
      </c>
      <c r="AI33" s="23" t="n">
        <f aca="false">AI32+AH33</f>
        <v>160723.746303658</v>
      </c>
    </row>
    <row r="34" customFormat="false" ht="13.2" hidden="false" customHeight="false" outlineLevel="0" collapsed="false">
      <c r="A34" s="2" t="n">
        <v>27</v>
      </c>
      <c r="B34" s="2" t="n">
        <f aca="false">1+B33</f>
        <v>2029</v>
      </c>
      <c r="C34" s="1" t="n">
        <v>29</v>
      </c>
      <c r="D34" s="3" t="n">
        <f aca="false">'[7]NonMedical-Lo-Male'!$C30</f>
        <v>44537.875</v>
      </c>
      <c r="E34" s="4" t="n">
        <f aca="false">[5]Sheet1!$B29</f>
        <v>0</v>
      </c>
      <c r="F34" s="22" t="n">
        <f aca="false">F32*(1+E34)</f>
        <v>1</v>
      </c>
      <c r="G34" s="20" t="n">
        <f aca="false">D34*F34</f>
        <v>44537.875</v>
      </c>
      <c r="H34" s="4" t="n">
        <f aca="false">$H$9</f>
        <v>0.03</v>
      </c>
      <c r="I34" s="22" t="n">
        <f aca="false">1/((1+H34)^($A34-1))</f>
        <v>0.463694727438504</v>
      </c>
      <c r="J34" s="20" t="n">
        <f aca="false">I34*G34</f>
        <v>20651.9778088152</v>
      </c>
      <c r="K34" s="23" t="n">
        <f aca="false">K33+J34</f>
        <v>158244.998919366</v>
      </c>
      <c r="L34" s="3" t="n">
        <f aca="false">'[8]NonMedical-Hi-Male'!$C30</f>
        <v>52025.125</v>
      </c>
      <c r="M34" s="4" t="n">
        <f aca="false">[5]Sheet1!$B29</f>
        <v>0</v>
      </c>
      <c r="N34" s="22" t="n">
        <f aca="false">N32*(1+M34)</f>
        <v>1</v>
      </c>
      <c r="O34" s="20" t="n">
        <f aca="false">L34*N34</f>
        <v>52025.125</v>
      </c>
      <c r="P34" s="4" t="n">
        <f aca="false">$P$9</f>
        <v>0.03</v>
      </c>
      <c r="Q34" s="22" t="n">
        <f aca="false">1/((1+P34)^($A34-1))</f>
        <v>0.463694727438504</v>
      </c>
      <c r="R34" s="20" t="n">
        <f aca="false">Q34*O34</f>
        <v>24123.7761568291</v>
      </c>
      <c r="S34" s="23" t="n">
        <f aca="false">S33+R34</f>
        <v>184847.522460487</v>
      </c>
      <c r="T34" s="3" t="n">
        <f aca="false">'[7]NonMedical-Lo-Female'!$C30</f>
        <v>44537.875</v>
      </c>
      <c r="U34" s="4" t="n">
        <f aca="false">[5]Sheet1!$B29</f>
        <v>0</v>
      </c>
      <c r="V34" s="22" t="n">
        <f aca="false">V32*(1+U34)</f>
        <v>1</v>
      </c>
      <c r="W34" s="20" t="n">
        <f aca="false">T34*V34</f>
        <v>44537.875</v>
      </c>
      <c r="X34" s="4" t="n">
        <f aca="false">$X$9</f>
        <v>0.03</v>
      </c>
      <c r="Y34" s="22" t="n">
        <f aca="false">1/((1+X34)^($A34-1))</f>
        <v>0.463694727438504</v>
      </c>
      <c r="Z34" s="20" t="n">
        <f aca="false">Y34*W34</f>
        <v>20651.9778088152</v>
      </c>
      <c r="AA34" s="23" t="n">
        <f aca="false">AA33+Z34</f>
        <v>158244.998919366</v>
      </c>
      <c r="AB34" s="3" t="n">
        <f aca="false">'[8]NonMedical-Hi-Female'!$C30</f>
        <v>52025.125</v>
      </c>
      <c r="AC34" s="4" t="n">
        <f aca="false">[5]Sheet1!$B29</f>
        <v>0</v>
      </c>
      <c r="AD34" s="22" t="n">
        <f aca="false">AD32*(1+AC34)</f>
        <v>1</v>
      </c>
      <c r="AE34" s="20" t="n">
        <f aca="false">AB34*AD34</f>
        <v>52025.125</v>
      </c>
      <c r="AF34" s="4" t="n">
        <f aca="false">$AF$9</f>
        <v>0.03</v>
      </c>
      <c r="AG34" s="22" t="n">
        <f aca="false">1/((1+AF34)^($A34-1))</f>
        <v>0.463694727438504</v>
      </c>
      <c r="AH34" s="20" t="n">
        <f aca="false">AG34*AE34</f>
        <v>24123.7761568291</v>
      </c>
      <c r="AI34" s="23" t="n">
        <f aca="false">AI33+AH34</f>
        <v>184847.522460487</v>
      </c>
    </row>
    <row r="35" customFormat="false" ht="13.2" hidden="false" customHeight="false" outlineLevel="0" collapsed="false">
      <c r="A35" s="2" t="n">
        <v>28</v>
      </c>
      <c r="B35" s="2" t="n">
        <f aca="false">1+B34</f>
        <v>2030</v>
      </c>
      <c r="C35" s="1" t="n">
        <v>30</v>
      </c>
      <c r="D35" s="3" t="n">
        <f aca="false">'[7]NonMedical-Lo-Male'!$C31</f>
        <v>44537.875</v>
      </c>
      <c r="E35" s="4" t="n">
        <f aca="false">[5]Sheet1!$B30</f>
        <v>0</v>
      </c>
      <c r="F35" s="22" t="n">
        <f aca="false">F33*(1+E35)</f>
        <v>1</v>
      </c>
      <c r="G35" s="20" t="n">
        <f aca="false">D35*F35</f>
        <v>44537.875</v>
      </c>
      <c r="H35" s="4" t="n">
        <f aca="false">$H$9</f>
        <v>0.03</v>
      </c>
      <c r="I35" s="22" t="n">
        <f aca="false">1/((1+H35)^($A35-1))</f>
        <v>0.450189055765538</v>
      </c>
      <c r="J35" s="20" t="n">
        <f aca="false">I35*G35</f>
        <v>20050.4638920536</v>
      </c>
      <c r="K35" s="23" t="n">
        <f aca="false">K34+J35</f>
        <v>178295.46281142</v>
      </c>
      <c r="L35" s="3" t="n">
        <f aca="false">'[8]NonMedical-Hi-Male'!$C31</f>
        <v>52025.125</v>
      </c>
      <c r="M35" s="4" t="n">
        <f aca="false">[5]Sheet1!$B30</f>
        <v>0</v>
      </c>
      <c r="N35" s="22" t="n">
        <f aca="false">N33*(1+M35)</f>
        <v>1</v>
      </c>
      <c r="O35" s="20" t="n">
        <f aca="false">L35*N35</f>
        <v>52025.125</v>
      </c>
      <c r="P35" s="4" t="n">
        <f aca="false">$P$9</f>
        <v>0.03</v>
      </c>
      <c r="Q35" s="22" t="n">
        <f aca="false">1/((1+P35)^($A35-1))</f>
        <v>0.450189055765538</v>
      </c>
      <c r="R35" s="20" t="n">
        <f aca="false">Q35*O35</f>
        <v>23421.1418998341</v>
      </c>
      <c r="S35" s="23" t="n">
        <f aca="false">S34+R35</f>
        <v>208268.664360321</v>
      </c>
      <c r="T35" s="3" t="n">
        <f aca="false">'[7]NonMedical-Lo-Female'!$C31</f>
        <v>44537.875</v>
      </c>
      <c r="U35" s="4" t="n">
        <f aca="false">[5]Sheet1!$B30</f>
        <v>0</v>
      </c>
      <c r="V35" s="22" t="n">
        <f aca="false">V33*(1+U35)</f>
        <v>1</v>
      </c>
      <c r="W35" s="20" t="n">
        <f aca="false">T35*V35</f>
        <v>44537.875</v>
      </c>
      <c r="X35" s="4" t="n">
        <f aca="false">$X$9</f>
        <v>0.03</v>
      </c>
      <c r="Y35" s="22" t="n">
        <f aca="false">1/((1+X35)^($A35-1))</f>
        <v>0.450189055765538</v>
      </c>
      <c r="Z35" s="20" t="n">
        <f aca="false">Y35*W35</f>
        <v>20050.4638920536</v>
      </c>
      <c r="AA35" s="23" t="n">
        <f aca="false">AA34+Z35</f>
        <v>178295.46281142</v>
      </c>
      <c r="AB35" s="3" t="n">
        <f aca="false">'[8]NonMedical-Hi-Female'!$C31</f>
        <v>52025.125</v>
      </c>
      <c r="AC35" s="4" t="n">
        <f aca="false">[5]Sheet1!$B30</f>
        <v>0</v>
      </c>
      <c r="AD35" s="22" t="n">
        <f aca="false">AD33*(1+AC35)</f>
        <v>1</v>
      </c>
      <c r="AE35" s="20" t="n">
        <f aca="false">AB35*AD35</f>
        <v>52025.125</v>
      </c>
      <c r="AF35" s="4" t="n">
        <f aca="false">$AF$9</f>
        <v>0.03</v>
      </c>
      <c r="AG35" s="22" t="n">
        <f aca="false">1/((1+AF35)^($A35-1))</f>
        <v>0.450189055765538</v>
      </c>
      <c r="AH35" s="20" t="n">
        <f aca="false">AG35*AE35</f>
        <v>23421.1418998341</v>
      </c>
      <c r="AI35" s="23" t="n">
        <f aca="false">AI34+AH35</f>
        <v>208268.664360321</v>
      </c>
    </row>
    <row r="36" customFormat="false" ht="13.2" hidden="false" customHeight="false" outlineLevel="0" collapsed="false">
      <c r="A36" s="2" t="n">
        <v>29</v>
      </c>
      <c r="B36" s="2" t="n">
        <f aca="false">1+B35</f>
        <v>2031</v>
      </c>
      <c r="C36" s="1" t="n">
        <v>31</v>
      </c>
      <c r="D36" s="3" t="n">
        <f aca="false">'[7]NonMedical-Lo-Male'!$C32</f>
        <v>44537.875</v>
      </c>
      <c r="E36" s="4" t="n">
        <f aca="false">[5]Sheet1!$B31</f>
        <v>0</v>
      </c>
      <c r="F36" s="22" t="n">
        <f aca="false">F34*(1+E36)</f>
        <v>1</v>
      </c>
      <c r="G36" s="20" t="n">
        <f aca="false">D36*F36</f>
        <v>44537.875</v>
      </c>
      <c r="H36" s="4" t="n">
        <f aca="false">$H$9</f>
        <v>0.03</v>
      </c>
      <c r="I36" s="22" t="n">
        <f aca="false">1/((1+H36)^($A36-1))</f>
        <v>0.437076753170425</v>
      </c>
      <c r="J36" s="20" t="n">
        <f aca="false">I36*G36</f>
        <v>19466.4697981102</v>
      </c>
      <c r="K36" s="23" t="n">
        <f aca="false">K35+J36</f>
        <v>197761.93260953</v>
      </c>
      <c r="L36" s="3" t="n">
        <f aca="false">'[8]NonMedical-Hi-Male'!$C32</f>
        <v>52025.125</v>
      </c>
      <c r="M36" s="4" t="n">
        <f aca="false">[5]Sheet1!$B31</f>
        <v>0</v>
      </c>
      <c r="N36" s="22" t="n">
        <f aca="false">N34*(1+M36)</f>
        <v>1</v>
      </c>
      <c r="O36" s="20" t="n">
        <f aca="false">L36*N36</f>
        <v>52025.125</v>
      </c>
      <c r="P36" s="4" t="n">
        <f aca="false">$P$9</f>
        <v>0.03</v>
      </c>
      <c r="Q36" s="22" t="n">
        <f aca="false">1/((1+P36)^($A36-1))</f>
        <v>0.437076753170425</v>
      </c>
      <c r="R36" s="20" t="n">
        <f aca="false">Q36*O36</f>
        <v>22738.9727182855</v>
      </c>
      <c r="S36" s="23" t="n">
        <f aca="false">S35+R36</f>
        <v>231007.637078607</v>
      </c>
      <c r="T36" s="3" t="n">
        <f aca="false">'[7]NonMedical-Lo-Female'!$C32</f>
        <v>44537.875</v>
      </c>
      <c r="U36" s="4" t="n">
        <f aca="false">[5]Sheet1!$B31</f>
        <v>0</v>
      </c>
      <c r="V36" s="22" t="n">
        <f aca="false">V34*(1+U36)</f>
        <v>1</v>
      </c>
      <c r="W36" s="20" t="n">
        <f aca="false">T36*V36</f>
        <v>44537.875</v>
      </c>
      <c r="X36" s="4" t="n">
        <f aca="false">$X$9</f>
        <v>0.03</v>
      </c>
      <c r="Y36" s="22" t="n">
        <f aca="false">1/((1+X36)^($A36-1))</f>
        <v>0.437076753170425</v>
      </c>
      <c r="Z36" s="20" t="n">
        <f aca="false">Y36*W36</f>
        <v>19466.4697981102</v>
      </c>
      <c r="AA36" s="23" t="n">
        <f aca="false">AA35+Z36</f>
        <v>197761.93260953</v>
      </c>
      <c r="AB36" s="3" t="n">
        <f aca="false">'[8]NonMedical-Hi-Female'!$C32</f>
        <v>52025.125</v>
      </c>
      <c r="AC36" s="4" t="n">
        <f aca="false">[5]Sheet1!$B31</f>
        <v>0</v>
      </c>
      <c r="AD36" s="22" t="n">
        <f aca="false">AD34*(1+AC36)</f>
        <v>1</v>
      </c>
      <c r="AE36" s="20" t="n">
        <f aca="false">AB36*AD36</f>
        <v>52025.125</v>
      </c>
      <c r="AF36" s="4" t="n">
        <f aca="false">$AF$9</f>
        <v>0.03</v>
      </c>
      <c r="AG36" s="22" t="n">
        <f aca="false">1/((1+AF36)^($A36-1))</f>
        <v>0.437076753170425</v>
      </c>
      <c r="AH36" s="20" t="n">
        <f aca="false">AG36*AE36</f>
        <v>22738.9727182855</v>
      </c>
      <c r="AI36" s="23" t="n">
        <f aca="false">AI35+AH36</f>
        <v>231007.637078607</v>
      </c>
    </row>
    <row r="37" customFormat="false" ht="13.2" hidden="false" customHeight="false" outlineLevel="0" collapsed="false">
      <c r="A37" s="2" t="n">
        <v>30</v>
      </c>
      <c r="B37" s="2" t="n">
        <f aca="false">1+B36</f>
        <v>2032</v>
      </c>
      <c r="C37" s="1" t="n">
        <v>32</v>
      </c>
      <c r="D37" s="3" t="n">
        <f aca="false">'[7]NonMedical-Lo-Male'!$C33</f>
        <v>44537.875</v>
      </c>
      <c r="E37" s="4" t="n">
        <f aca="false">[5]Sheet1!$B32</f>
        <v>0</v>
      </c>
      <c r="F37" s="22" t="n">
        <f aca="false">F35*(1+E37)</f>
        <v>1</v>
      </c>
      <c r="G37" s="20" t="n">
        <f aca="false">D37*F37</f>
        <v>44537.875</v>
      </c>
      <c r="H37" s="4" t="n">
        <f aca="false">$H$9</f>
        <v>0.03</v>
      </c>
      <c r="I37" s="22" t="n">
        <f aca="false">1/((1+H37)^($A37-1))</f>
        <v>0.424346362301384</v>
      </c>
      <c r="J37" s="20" t="n">
        <f aca="false">I37*G37</f>
        <v>18899.4852408837</v>
      </c>
      <c r="K37" s="23" t="n">
        <f aca="false">K36+J37</f>
        <v>216661.417850413</v>
      </c>
      <c r="L37" s="3" t="n">
        <f aca="false">'[8]NonMedical-Hi-Male'!$C33</f>
        <v>52025.125</v>
      </c>
      <c r="M37" s="4" t="n">
        <f aca="false">[5]Sheet1!$B32</f>
        <v>0</v>
      </c>
      <c r="N37" s="22" t="n">
        <f aca="false">N35*(1+M37)</f>
        <v>1</v>
      </c>
      <c r="O37" s="20" t="n">
        <f aca="false">L37*N37</f>
        <v>52025.125</v>
      </c>
      <c r="P37" s="4" t="n">
        <f aca="false">$P$9</f>
        <v>0.03</v>
      </c>
      <c r="Q37" s="22" t="n">
        <f aca="false">1/((1+P37)^($A37-1))</f>
        <v>0.424346362301384</v>
      </c>
      <c r="R37" s="20" t="n">
        <f aca="false">Q37*O37</f>
        <v>22076.6725420248</v>
      </c>
      <c r="S37" s="23" t="n">
        <f aca="false">S36+R37</f>
        <v>253084.309620632</v>
      </c>
      <c r="T37" s="3" t="n">
        <f aca="false">'[7]NonMedical-Lo-Female'!$C33</f>
        <v>44537.875</v>
      </c>
      <c r="U37" s="4" t="n">
        <f aca="false">[5]Sheet1!$B32</f>
        <v>0</v>
      </c>
      <c r="V37" s="22" t="n">
        <f aca="false">V35*(1+U37)</f>
        <v>1</v>
      </c>
      <c r="W37" s="20" t="n">
        <f aca="false">T37*V37</f>
        <v>44537.875</v>
      </c>
      <c r="X37" s="4" t="n">
        <f aca="false">$X$9</f>
        <v>0.03</v>
      </c>
      <c r="Y37" s="22" t="n">
        <f aca="false">1/((1+X37)^($A37-1))</f>
        <v>0.424346362301384</v>
      </c>
      <c r="Z37" s="20" t="n">
        <f aca="false">Y37*W37</f>
        <v>18899.4852408837</v>
      </c>
      <c r="AA37" s="23" t="n">
        <f aca="false">AA36+Z37</f>
        <v>216661.417850413</v>
      </c>
      <c r="AB37" s="3" t="n">
        <f aca="false">'[8]NonMedical-Hi-Female'!$C33</f>
        <v>52025.125</v>
      </c>
      <c r="AC37" s="4" t="n">
        <f aca="false">[5]Sheet1!$B32</f>
        <v>0</v>
      </c>
      <c r="AD37" s="22" t="n">
        <f aca="false">AD35*(1+AC37)</f>
        <v>1</v>
      </c>
      <c r="AE37" s="20" t="n">
        <f aca="false">AB37*AD37</f>
        <v>52025.125</v>
      </c>
      <c r="AF37" s="4" t="n">
        <f aca="false">$AF$9</f>
        <v>0.03</v>
      </c>
      <c r="AG37" s="22" t="n">
        <f aca="false">1/((1+AF37)^($A37-1))</f>
        <v>0.424346362301384</v>
      </c>
      <c r="AH37" s="20" t="n">
        <f aca="false">AG37*AE37</f>
        <v>22076.6725420248</v>
      </c>
      <c r="AI37" s="23" t="n">
        <f aca="false">AI36+AH37</f>
        <v>253084.309620632</v>
      </c>
    </row>
    <row r="38" customFormat="false" ht="13.2" hidden="false" customHeight="false" outlineLevel="0" collapsed="false">
      <c r="A38" s="2" t="n">
        <v>31</v>
      </c>
      <c r="B38" s="2" t="n">
        <f aca="false">1+B37</f>
        <v>2033</v>
      </c>
      <c r="C38" s="1" t="n">
        <v>33</v>
      </c>
      <c r="D38" s="3" t="n">
        <f aca="false">'[7]NonMedical-Lo-Male'!$C34</f>
        <v>44537.875</v>
      </c>
      <c r="E38" s="4" t="n">
        <f aca="false">[5]Sheet1!$B33</f>
        <v>0</v>
      </c>
      <c r="F38" s="22" t="n">
        <f aca="false">F36*(1+E38)</f>
        <v>1</v>
      </c>
      <c r="G38" s="20" t="n">
        <f aca="false">D38*F38</f>
        <v>44537.875</v>
      </c>
      <c r="H38" s="4" t="n">
        <f aca="false">$H$9</f>
        <v>0.03</v>
      </c>
      <c r="I38" s="22" t="n">
        <f aca="false">1/((1+H38)^($A38-1))</f>
        <v>0.411986759515906</v>
      </c>
      <c r="J38" s="20" t="n">
        <f aca="false">I38*G38</f>
        <v>18349.0147969745</v>
      </c>
      <c r="K38" s="23" t="n">
        <f aca="false">K37+J38</f>
        <v>235010.432647388</v>
      </c>
      <c r="L38" s="3" t="n">
        <f aca="false">'[8]NonMedical-Hi-Male'!$C34</f>
        <v>52025.125</v>
      </c>
      <c r="M38" s="4" t="n">
        <f aca="false">[5]Sheet1!$B33</f>
        <v>0</v>
      </c>
      <c r="N38" s="22" t="n">
        <f aca="false">N36*(1+M38)</f>
        <v>1</v>
      </c>
      <c r="O38" s="20" t="n">
        <f aca="false">L38*N38</f>
        <v>52025.125</v>
      </c>
      <c r="P38" s="4" t="n">
        <f aca="false">$P$9</f>
        <v>0.03</v>
      </c>
      <c r="Q38" s="22" t="n">
        <f aca="false">1/((1+P38)^($A38-1))</f>
        <v>0.411986759515906</v>
      </c>
      <c r="R38" s="20" t="n">
        <f aca="false">Q38*O38</f>
        <v>21433.66266216</v>
      </c>
      <c r="S38" s="23" t="n">
        <f aca="false">S37+R38</f>
        <v>274517.972282792</v>
      </c>
      <c r="T38" s="3" t="n">
        <f aca="false">'[7]NonMedical-Lo-Female'!$C34</f>
        <v>44537.875</v>
      </c>
      <c r="U38" s="4" t="n">
        <f aca="false">[5]Sheet1!$B33</f>
        <v>0</v>
      </c>
      <c r="V38" s="22" t="n">
        <f aca="false">V36*(1+U38)</f>
        <v>1</v>
      </c>
      <c r="W38" s="20" t="n">
        <f aca="false">T38*V38</f>
        <v>44537.875</v>
      </c>
      <c r="X38" s="4" t="n">
        <f aca="false">$X$9</f>
        <v>0.03</v>
      </c>
      <c r="Y38" s="22" t="n">
        <f aca="false">1/((1+X38)^($A38-1))</f>
        <v>0.411986759515906</v>
      </c>
      <c r="Z38" s="20" t="n">
        <f aca="false">Y38*W38</f>
        <v>18349.0147969745</v>
      </c>
      <c r="AA38" s="23" t="n">
        <f aca="false">AA37+Z38</f>
        <v>235010.432647388</v>
      </c>
      <c r="AB38" s="3" t="n">
        <f aca="false">'[8]NonMedical-Hi-Female'!$C34</f>
        <v>52025.125</v>
      </c>
      <c r="AC38" s="4" t="n">
        <f aca="false">[5]Sheet1!$B33</f>
        <v>0</v>
      </c>
      <c r="AD38" s="22" t="n">
        <f aca="false">AD36*(1+AC38)</f>
        <v>1</v>
      </c>
      <c r="AE38" s="20" t="n">
        <f aca="false">AB38*AD38</f>
        <v>52025.125</v>
      </c>
      <c r="AF38" s="4" t="n">
        <f aca="false">$AF$9</f>
        <v>0.03</v>
      </c>
      <c r="AG38" s="22" t="n">
        <f aca="false">1/((1+AF38)^($A38-1))</f>
        <v>0.411986759515906</v>
      </c>
      <c r="AH38" s="20" t="n">
        <f aca="false">AG38*AE38</f>
        <v>21433.66266216</v>
      </c>
      <c r="AI38" s="23" t="n">
        <f aca="false">AI37+AH38</f>
        <v>274517.972282792</v>
      </c>
    </row>
    <row r="39" customFormat="false" ht="13.2" hidden="false" customHeight="false" outlineLevel="0" collapsed="false">
      <c r="A39" s="2" t="n">
        <v>32</v>
      </c>
      <c r="B39" s="2" t="n">
        <f aca="false">1+B38</f>
        <v>2034</v>
      </c>
      <c r="C39" s="1" t="n">
        <v>34</v>
      </c>
      <c r="D39" s="3" t="n">
        <f aca="false">'[7]NonMedical-Lo-Male'!$C35</f>
        <v>44537.875</v>
      </c>
      <c r="E39" s="4" t="n">
        <f aca="false">[5]Sheet1!$B34</f>
        <v>0</v>
      </c>
      <c r="F39" s="22" t="n">
        <f aca="false">F37*(1+E39)</f>
        <v>1</v>
      </c>
      <c r="G39" s="20" t="n">
        <f aca="false">D39*F39</f>
        <v>44537.875</v>
      </c>
      <c r="H39" s="4" t="n">
        <f aca="false">$H$9</f>
        <v>0.03</v>
      </c>
      <c r="I39" s="22" t="n">
        <f aca="false">1/((1+H39)^($A39-1))</f>
        <v>0.399987145161074</v>
      </c>
      <c r="J39" s="20" t="n">
        <f aca="false">I39*G39</f>
        <v>17814.5774727908</v>
      </c>
      <c r="K39" s="23" t="n">
        <f aca="false">K38+J39</f>
        <v>252825.010120179</v>
      </c>
      <c r="L39" s="3" t="n">
        <f aca="false">'[8]NonMedical-Hi-Male'!$C35</f>
        <v>52025.125</v>
      </c>
      <c r="M39" s="4" t="n">
        <f aca="false">[5]Sheet1!$B34</f>
        <v>0</v>
      </c>
      <c r="N39" s="22" t="n">
        <f aca="false">N37*(1+M39)</f>
        <v>1</v>
      </c>
      <c r="O39" s="20" t="n">
        <f aca="false">L39*N39</f>
        <v>52025.125</v>
      </c>
      <c r="P39" s="4" t="n">
        <f aca="false">$P$9</f>
        <v>0.03</v>
      </c>
      <c r="Q39" s="22" t="n">
        <f aca="false">1/((1+P39)^($A39-1))</f>
        <v>0.399987145161074</v>
      </c>
      <c r="R39" s="20" t="n">
        <f aca="false">Q39*O39</f>
        <v>20809.381225398</v>
      </c>
      <c r="S39" s="23" t="n">
        <f aca="false">S38+R39</f>
        <v>295327.35350819</v>
      </c>
      <c r="T39" s="3" t="n">
        <f aca="false">'[7]NonMedical-Lo-Female'!$C35</f>
        <v>44537.875</v>
      </c>
      <c r="U39" s="4" t="n">
        <f aca="false">[5]Sheet1!$B34</f>
        <v>0</v>
      </c>
      <c r="V39" s="22" t="n">
        <f aca="false">V37*(1+U39)</f>
        <v>1</v>
      </c>
      <c r="W39" s="20" t="n">
        <f aca="false">T39*V39</f>
        <v>44537.875</v>
      </c>
      <c r="X39" s="4" t="n">
        <f aca="false">$X$9</f>
        <v>0.03</v>
      </c>
      <c r="Y39" s="22" t="n">
        <f aca="false">1/((1+X39)^($A39-1))</f>
        <v>0.399987145161074</v>
      </c>
      <c r="Z39" s="20" t="n">
        <f aca="false">Y39*W39</f>
        <v>17814.5774727908</v>
      </c>
      <c r="AA39" s="23" t="n">
        <f aca="false">AA38+Z39</f>
        <v>252825.010120179</v>
      </c>
      <c r="AB39" s="3" t="n">
        <f aca="false">'[8]NonMedical-Hi-Female'!$C35</f>
        <v>52025.125</v>
      </c>
      <c r="AC39" s="4" t="n">
        <f aca="false">[5]Sheet1!$B34</f>
        <v>0</v>
      </c>
      <c r="AD39" s="22" t="n">
        <f aca="false">AD37*(1+AC39)</f>
        <v>1</v>
      </c>
      <c r="AE39" s="20" t="n">
        <f aca="false">AB39*AD39</f>
        <v>52025.125</v>
      </c>
      <c r="AF39" s="4" t="n">
        <f aca="false">$AF$9</f>
        <v>0.03</v>
      </c>
      <c r="AG39" s="22" t="n">
        <f aca="false">1/((1+AF39)^($A39-1))</f>
        <v>0.399987145161074</v>
      </c>
      <c r="AH39" s="20" t="n">
        <f aca="false">AG39*AE39</f>
        <v>20809.381225398</v>
      </c>
      <c r="AI39" s="23" t="n">
        <f aca="false">AI38+AH39</f>
        <v>295327.35350819</v>
      </c>
    </row>
    <row r="40" customFormat="false" ht="13.2" hidden="false" customHeight="false" outlineLevel="0" collapsed="false">
      <c r="A40" s="2" t="n">
        <v>33</v>
      </c>
      <c r="B40" s="2" t="n">
        <f aca="false">1+B39</f>
        <v>2035</v>
      </c>
      <c r="C40" s="1" t="n">
        <v>35</v>
      </c>
      <c r="D40" s="3" t="n">
        <f aca="false">'[7]NonMedical-Lo-Male'!$C36</f>
        <v>44537.875</v>
      </c>
      <c r="E40" s="4" t="n">
        <f aca="false">[5]Sheet1!$B35</f>
        <v>0</v>
      </c>
      <c r="F40" s="22" t="n">
        <f aca="false">F38*(1+E40)</f>
        <v>1</v>
      </c>
      <c r="G40" s="20" t="n">
        <f aca="false">D40*F40</f>
        <v>44537.875</v>
      </c>
      <c r="H40" s="4" t="n">
        <f aca="false">$H$9</f>
        <v>0.03</v>
      </c>
      <c r="I40" s="22" t="n">
        <f aca="false">1/((1+H40)^($A40-1))</f>
        <v>0.388337034136965</v>
      </c>
      <c r="J40" s="20" t="n">
        <f aca="false">I40*G40</f>
        <v>17295.7062842629</v>
      </c>
      <c r="K40" s="23" t="n">
        <f aca="false">K39+J40</f>
        <v>270120.716404442</v>
      </c>
      <c r="L40" s="3" t="n">
        <f aca="false">'[8]NonMedical-Hi-Male'!$C36</f>
        <v>52025.125</v>
      </c>
      <c r="M40" s="4" t="n">
        <f aca="false">[5]Sheet1!$B35</f>
        <v>0</v>
      </c>
      <c r="N40" s="22" t="n">
        <f aca="false">N38*(1+M40)</f>
        <v>1</v>
      </c>
      <c r="O40" s="20" t="n">
        <f aca="false">L40*N40</f>
        <v>52025.125</v>
      </c>
      <c r="P40" s="4" t="n">
        <f aca="false">$P$9</f>
        <v>0.03</v>
      </c>
      <c r="Q40" s="22" t="n">
        <f aca="false">1/((1+P40)^($A40-1))</f>
        <v>0.388337034136965</v>
      </c>
      <c r="R40" s="20" t="n">
        <f aca="false">Q40*O40</f>
        <v>20203.2827431049</v>
      </c>
      <c r="S40" s="23" t="n">
        <f aca="false">S39+R40</f>
        <v>315530.636251295</v>
      </c>
      <c r="T40" s="3" t="n">
        <f aca="false">'[7]NonMedical-Lo-Female'!$C36</f>
        <v>44537.875</v>
      </c>
      <c r="U40" s="4" t="n">
        <f aca="false">[5]Sheet1!$B35</f>
        <v>0</v>
      </c>
      <c r="V40" s="22" t="n">
        <f aca="false">V38*(1+U40)</f>
        <v>1</v>
      </c>
      <c r="W40" s="20" t="n">
        <f aca="false">T40*V40</f>
        <v>44537.875</v>
      </c>
      <c r="X40" s="4" t="n">
        <f aca="false">$X$9</f>
        <v>0.03</v>
      </c>
      <c r="Y40" s="22" t="n">
        <f aca="false">1/((1+X40)^($A40-1))</f>
        <v>0.388337034136965</v>
      </c>
      <c r="Z40" s="20" t="n">
        <f aca="false">Y40*W40</f>
        <v>17295.7062842629</v>
      </c>
      <c r="AA40" s="23" t="n">
        <f aca="false">AA39+Z40</f>
        <v>270120.716404442</v>
      </c>
      <c r="AB40" s="3" t="n">
        <f aca="false">'[8]NonMedical-Hi-Female'!$C36</f>
        <v>52025.125</v>
      </c>
      <c r="AC40" s="4" t="n">
        <f aca="false">[5]Sheet1!$B35</f>
        <v>0</v>
      </c>
      <c r="AD40" s="22" t="n">
        <f aca="false">AD38*(1+AC40)</f>
        <v>1</v>
      </c>
      <c r="AE40" s="20" t="n">
        <f aca="false">AB40*AD40</f>
        <v>52025.125</v>
      </c>
      <c r="AF40" s="4" t="n">
        <f aca="false">$AF$9</f>
        <v>0.03</v>
      </c>
      <c r="AG40" s="22" t="n">
        <f aca="false">1/((1+AF40)^($A40-1))</f>
        <v>0.388337034136965</v>
      </c>
      <c r="AH40" s="20" t="n">
        <f aca="false">AG40*AE40</f>
        <v>20203.2827431049</v>
      </c>
      <c r="AI40" s="23" t="n">
        <f aca="false">AI39+AH40</f>
        <v>315530.636251295</v>
      </c>
    </row>
    <row r="41" customFormat="false" ht="13.2" hidden="false" customHeight="false" outlineLevel="0" collapsed="false">
      <c r="A41" s="2" t="n">
        <v>34</v>
      </c>
      <c r="B41" s="2" t="n">
        <f aca="false">1+B40</f>
        <v>2036</v>
      </c>
      <c r="C41" s="1" t="n">
        <v>36</v>
      </c>
      <c r="D41" s="3" t="n">
        <f aca="false">'[7]NonMedical-Lo-Male'!$C37</f>
        <v>44537.875</v>
      </c>
      <c r="E41" s="4" t="n">
        <f aca="false">[5]Sheet1!$B36</f>
        <v>0</v>
      </c>
      <c r="F41" s="22" t="n">
        <f aca="false">F39*(1+E41)</f>
        <v>1</v>
      </c>
      <c r="G41" s="20" t="n">
        <f aca="false">D41*F41</f>
        <v>44537.875</v>
      </c>
      <c r="H41" s="4" t="n">
        <f aca="false">$H$9</f>
        <v>0.03</v>
      </c>
      <c r="I41" s="22" t="n">
        <f aca="false">1/((1+H41)^($A41-1))</f>
        <v>0.377026246734918</v>
      </c>
      <c r="J41" s="20" t="n">
        <f aca="false">I41*G41</f>
        <v>16791.9478487989</v>
      </c>
      <c r="K41" s="23" t="n">
        <f aca="false">K40+J41</f>
        <v>286912.664253241</v>
      </c>
      <c r="L41" s="3" t="n">
        <f aca="false">'[8]NonMedical-Hi-Male'!$C37</f>
        <v>52025.125</v>
      </c>
      <c r="M41" s="4" t="n">
        <f aca="false">[5]Sheet1!$B36</f>
        <v>0</v>
      </c>
      <c r="N41" s="22" t="n">
        <f aca="false">N39*(1+M41)</f>
        <v>1</v>
      </c>
      <c r="O41" s="20" t="n">
        <f aca="false">L41*N41</f>
        <v>52025.125</v>
      </c>
      <c r="P41" s="4" t="n">
        <f aca="false">$P$9</f>
        <v>0.03</v>
      </c>
      <c r="Q41" s="22" t="n">
        <f aca="false">1/((1+P41)^($A41-1))</f>
        <v>0.377026246734918</v>
      </c>
      <c r="R41" s="20" t="n">
        <f aca="false">Q41*O41</f>
        <v>19614.8376146649</v>
      </c>
      <c r="S41" s="23" t="n">
        <f aca="false">S40+R41</f>
        <v>335145.47386596</v>
      </c>
      <c r="T41" s="3" t="n">
        <f aca="false">'[7]NonMedical-Lo-Female'!$C37</f>
        <v>44537.875</v>
      </c>
      <c r="U41" s="4" t="n">
        <f aca="false">[5]Sheet1!$B36</f>
        <v>0</v>
      </c>
      <c r="V41" s="22" t="n">
        <f aca="false">V39*(1+U41)</f>
        <v>1</v>
      </c>
      <c r="W41" s="20" t="n">
        <f aca="false">T41*V41</f>
        <v>44537.875</v>
      </c>
      <c r="X41" s="4" t="n">
        <f aca="false">$X$9</f>
        <v>0.03</v>
      </c>
      <c r="Y41" s="22" t="n">
        <f aca="false">1/((1+X41)^($A41-1))</f>
        <v>0.377026246734918</v>
      </c>
      <c r="Z41" s="20" t="n">
        <f aca="false">Y41*W41</f>
        <v>16791.9478487989</v>
      </c>
      <c r="AA41" s="23" t="n">
        <f aca="false">AA40+Z41</f>
        <v>286912.664253241</v>
      </c>
      <c r="AB41" s="3" t="n">
        <f aca="false">'[8]NonMedical-Hi-Female'!$C37</f>
        <v>52025.125</v>
      </c>
      <c r="AC41" s="4" t="n">
        <f aca="false">[5]Sheet1!$B36</f>
        <v>0</v>
      </c>
      <c r="AD41" s="22" t="n">
        <f aca="false">AD39*(1+AC41)</f>
        <v>1</v>
      </c>
      <c r="AE41" s="20" t="n">
        <f aca="false">AB41*AD41</f>
        <v>52025.125</v>
      </c>
      <c r="AF41" s="4" t="n">
        <f aca="false">$AF$9</f>
        <v>0.03</v>
      </c>
      <c r="AG41" s="22" t="n">
        <f aca="false">1/((1+AF41)^($A41-1))</f>
        <v>0.377026246734918</v>
      </c>
      <c r="AH41" s="20" t="n">
        <f aca="false">AG41*AE41</f>
        <v>19614.8376146649</v>
      </c>
      <c r="AI41" s="23" t="n">
        <f aca="false">AI40+AH41</f>
        <v>335145.47386596</v>
      </c>
    </row>
    <row r="42" customFormat="false" ht="13.2" hidden="false" customHeight="false" outlineLevel="0" collapsed="false">
      <c r="A42" s="2" t="n">
        <v>35</v>
      </c>
      <c r="B42" s="2" t="n">
        <f aca="false">1+B41</f>
        <v>2037</v>
      </c>
      <c r="C42" s="1" t="n">
        <v>37</v>
      </c>
      <c r="D42" s="3" t="n">
        <f aca="false">'[7]NonMedical-Lo-Male'!$C38</f>
        <v>44537.875</v>
      </c>
      <c r="E42" s="4" t="n">
        <f aca="false">[5]Sheet1!$B37</f>
        <v>0</v>
      </c>
      <c r="F42" s="22" t="n">
        <f aca="false">F40*(1+E42)</f>
        <v>1</v>
      </c>
      <c r="G42" s="20" t="n">
        <f aca="false">D42*F42</f>
        <v>44537.875</v>
      </c>
      <c r="H42" s="4" t="n">
        <f aca="false">$H$9</f>
        <v>0.03</v>
      </c>
      <c r="I42" s="22" t="n">
        <f aca="false">1/((1+H42)^($A42-1))</f>
        <v>0.366044899742639</v>
      </c>
      <c r="J42" s="20" t="n">
        <f aca="false">I42*G42</f>
        <v>16302.8619891252</v>
      </c>
      <c r="K42" s="23" t="n">
        <f aca="false">K41+J42</f>
        <v>303215.526242366</v>
      </c>
      <c r="L42" s="3" t="n">
        <f aca="false">'[8]NonMedical-Hi-Male'!$C38</f>
        <v>52025.125</v>
      </c>
      <c r="M42" s="4" t="n">
        <f aca="false">[5]Sheet1!$B37</f>
        <v>0</v>
      </c>
      <c r="N42" s="22" t="n">
        <f aca="false">N40*(1+M42)</f>
        <v>1</v>
      </c>
      <c r="O42" s="20" t="n">
        <f aca="false">L42*N42</f>
        <v>52025.125</v>
      </c>
      <c r="P42" s="4" t="n">
        <f aca="false">$P$9</f>
        <v>0.03</v>
      </c>
      <c r="Q42" s="22" t="n">
        <f aca="false">1/((1+P42)^($A42-1))</f>
        <v>0.366044899742639</v>
      </c>
      <c r="R42" s="20" t="n">
        <f aca="false">Q42*O42</f>
        <v>19043.5316647232</v>
      </c>
      <c r="S42" s="23" t="n">
        <f aca="false">S41+R42</f>
        <v>354189.005530683</v>
      </c>
      <c r="T42" s="3" t="n">
        <f aca="false">'[7]NonMedical-Lo-Female'!$C38</f>
        <v>44537.875</v>
      </c>
      <c r="U42" s="4" t="n">
        <f aca="false">[5]Sheet1!$B37</f>
        <v>0</v>
      </c>
      <c r="V42" s="22" t="n">
        <f aca="false">V40*(1+U42)</f>
        <v>1</v>
      </c>
      <c r="W42" s="20" t="n">
        <f aca="false">T42*V42</f>
        <v>44537.875</v>
      </c>
      <c r="X42" s="4" t="n">
        <f aca="false">$X$9</f>
        <v>0.03</v>
      </c>
      <c r="Y42" s="22" t="n">
        <f aca="false">1/((1+X42)^($A42-1))</f>
        <v>0.366044899742639</v>
      </c>
      <c r="Z42" s="20" t="n">
        <f aca="false">Y42*W42</f>
        <v>16302.8619891252</v>
      </c>
      <c r="AA42" s="23" t="n">
        <f aca="false">AA41+Z42</f>
        <v>303215.526242366</v>
      </c>
      <c r="AB42" s="3" t="n">
        <f aca="false">'[8]NonMedical-Hi-Female'!$C38</f>
        <v>52025.125</v>
      </c>
      <c r="AC42" s="4" t="n">
        <f aca="false">[5]Sheet1!$B37</f>
        <v>0</v>
      </c>
      <c r="AD42" s="22" t="n">
        <f aca="false">AD40*(1+AC42)</f>
        <v>1</v>
      </c>
      <c r="AE42" s="20" t="n">
        <f aca="false">AB42*AD42</f>
        <v>52025.125</v>
      </c>
      <c r="AF42" s="4" t="n">
        <f aca="false">$AF$9</f>
        <v>0.03</v>
      </c>
      <c r="AG42" s="22" t="n">
        <f aca="false">1/((1+AF42)^($A42-1))</f>
        <v>0.366044899742639</v>
      </c>
      <c r="AH42" s="20" t="n">
        <f aca="false">AG42*AE42</f>
        <v>19043.5316647232</v>
      </c>
      <c r="AI42" s="23" t="n">
        <f aca="false">AI41+AH42</f>
        <v>354189.005530683</v>
      </c>
    </row>
    <row r="43" customFormat="false" ht="13.2" hidden="false" customHeight="false" outlineLevel="0" collapsed="false">
      <c r="A43" s="2" t="n">
        <v>36</v>
      </c>
      <c r="B43" s="2" t="n">
        <f aca="false">1+B42</f>
        <v>2038</v>
      </c>
      <c r="C43" s="1" t="n">
        <v>38</v>
      </c>
      <c r="D43" s="3" t="n">
        <f aca="false">'[7]NonMedical-Lo-Male'!$C39</f>
        <v>44537.875</v>
      </c>
      <c r="E43" s="4" t="n">
        <f aca="false">[5]Sheet1!$B38</f>
        <v>0</v>
      </c>
      <c r="F43" s="22" t="n">
        <f aca="false">F41*(1+E43)</f>
        <v>1</v>
      </c>
      <c r="G43" s="20" t="n">
        <f aca="false">D43*F43</f>
        <v>44537.875</v>
      </c>
      <c r="H43" s="4" t="n">
        <f aca="false">$H$9</f>
        <v>0.03</v>
      </c>
      <c r="I43" s="22" t="n">
        <f aca="false">1/((1+H43)^($A43-1))</f>
        <v>0.355383397808387</v>
      </c>
      <c r="J43" s="20" t="n">
        <f aca="false">I43*G43</f>
        <v>15828.0213486652</v>
      </c>
      <c r="K43" s="23" t="n">
        <f aca="false">K42+J43</f>
        <v>319043.547591031</v>
      </c>
      <c r="L43" s="3" t="n">
        <f aca="false">'[8]NonMedical-Hi-Male'!$C39</f>
        <v>52025.125</v>
      </c>
      <c r="M43" s="4" t="n">
        <f aca="false">[5]Sheet1!$B38</f>
        <v>0</v>
      </c>
      <c r="N43" s="22" t="n">
        <f aca="false">N41*(1+M43)</f>
        <v>1</v>
      </c>
      <c r="O43" s="20" t="n">
        <f aca="false">L43*N43</f>
        <v>52025.125</v>
      </c>
      <c r="P43" s="4" t="n">
        <f aca="false">$P$9</f>
        <v>0.03</v>
      </c>
      <c r="Q43" s="22" t="n">
        <f aca="false">1/((1+P43)^($A43-1))</f>
        <v>0.355383397808387</v>
      </c>
      <c r="R43" s="20" t="n">
        <f aca="false">Q43*O43</f>
        <v>18488.8656939061</v>
      </c>
      <c r="S43" s="23" t="n">
        <f aca="false">S42+R43</f>
        <v>372677.871224589</v>
      </c>
      <c r="T43" s="3" t="n">
        <f aca="false">'[7]NonMedical-Lo-Female'!$C39</f>
        <v>44537.875</v>
      </c>
      <c r="U43" s="4" t="n">
        <f aca="false">[5]Sheet1!$B38</f>
        <v>0</v>
      </c>
      <c r="V43" s="22" t="n">
        <f aca="false">V41*(1+U43)</f>
        <v>1</v>
      </c>
      <c r="W43" s="20" t="n">
        <f aca="false">T43*V43</f>
        <v>44537.875</v>
      </c>
      <c r="X43" s="4" t="n">
        <f aca="false">$X$9</f>
        <v>0.03</v>
      </c>
      <c r="Y43" s="22" t="n">
        <f aca="false">1/((1+X43)^($A43-1))</f>
        <v>0.355383397808387</v>
      </c>
      <c r="Z43" s="20" t="n">
        <f aca="false">Y43*W43</f>
        <v>15828.0213486652</v>
      </c>
      <c r="AA43" s="23" t="n">
        <f aca="false">AA42+Z43</f>
        <v>319043.547591031</v>
      </c>
      <c r="AB43" s="3" t="n">
        <f aca="false">'[8]NonMedical-Hi-Female'!$C39</f>
        <v>52025.125</v>
      </c>
      <c r="AC43" s="4" t="n">
        <f aca="false">[5]Sheet1!$B38</f>
        <v>0</v>
      </c>
      <c r="AD43" s="22" t="n">
        <f aca="false">AD41*(1+AC43)</f>
        <v>1</v>
      </c>
      <c r="AE43" s="20" t="n">
        <f aca="false">AB43*AD43</f>
        <v>52025.125</v>
      </c>
      <c r="AF43" s="4" t="n">
        <f aca="false">$AF$9</f>
        <v>0.03</v>
      </c>
      <c r="AG43" s="22" t="n">
        <f aca="false">1/((1+AF43)^($A43-1))</f>
        <v>0.355383397808387</v>
      </c>
      <c r="AH43" s="20" t="n">
        <f aca="false">AG43*AE43</f>
        <v>18488.8656939061</v>
      </c>
      <c r="AI43" s="23" t="n">
        <f aca="false">AI42+AH43</f>
        <v>372677.871224589</v>
      </c>
    </row>
    <row r="44" customFormat="false" ht="13.2" hidden="false" customHeight="false" outlineLevel="0" collapsed="false">
      <c r="A44" s="2" t="n">
        <v>37</v>
      </c>
      <c r="B44" s="2" t="n">
        <f aca="false">1+B43</f>
        <v>2039</v>
      </c>
      <c r="C44" s="1" t="n">
        <v>39</v>
      </c>
      <c r="D44" s="3" t="n">
        <f aca="false">'[7]NonMedical-Lo-Male'!$C40</f>
        <v>44537.875</v>
      </c>
      <c r="E44" s="4" t="n">
        <f aca="false">[5]Sheet1!$B39</f>
        <v>0</v>
      </c>
      <c r="F44" s="22" t="n">
        <f aca="false">F42*(1+E44)</f>
        <v>1</v>
      </c>
      <c r="G44" s="20" t="n">
        <f aca="false">D44*F44</f>
        <v>44537.875</v>
      </c>
      <c r="H44" s="4" t="n">
        <f aca="false">$H$9</f>
        <v>0.03</v>
      </c>
      <c r="I44" s="22" t="n">
        <f aca="false">1/((1+H44)^($A44-1))</f>
        <v>0.345032425056686</v>
      </c>
      <c r="J44" s="20" t="n">
        <f aca="false">I44*G44</f>
        <v>15367.0110181216</v>
      </c>
      <c r="K44" s="23" t="n">
        <f aca="false">K43+J44</f>
        <v>334410.558609153</v>
      </c>
      <c r="L44" s="3" t="n">
        <f aca="false">'[8]NonMedical-Hi-Male'!$C40</f>
        <v>52025.125</v>
      </c>
      <c r="M44" s="4" t="n">
        <f aca="false">[5]Sheet1!$B39</f>
        <v>0</v>
      </c>
      <c r="N44" s="22" t="n">
        <f aca="false">N42*(1+M44)</f>
        <v>1</v>
      </c>
      <c r="O44" s="20" t="n">
        <f aca="false">L44*N44</f>
        <v>52025.125</v>
      </c>
      <c r="P44" s="4" t="n">
        <f aca="false">$P$9</f>
        <v>0.03</v>
      </c>
      <c r="Q44" s="22" t="n">
        <f aca="false">1/((1+P44)^($A44-1))</f>
        <v>0.345032425056686</v>
      </c>
      <c r="R44" s="20" t="n">
        <f aca="false">Q44*O44</f>
        <v>17950.3550426272</v>
      </c>
      <c r="S44" s="23" t="n">
        <f aca="false">S43+R44</f>
        <v>390628.226267216</v>
      </c>
      <c r="T44" s="3" t="n">
        <f aca="false">'[7]NonMedical-Lo-Female'!$C40</f>
        <v>44537.875</v>
      </c>
      <c r="U44" s="4" t="n">
        <f aca="false">[5]Sheet1!$B39</f>
        <v>0</v>
      </c>
      <c r="V44" s="22" t="n">
        <f aca="false">V42*(1+U44)</f>
        <v>1</v>
      </c>
      <c r="W44" s="20" t="n">
        <f aca="false">T44*V44</f>
        <v>44537.875</v>
      </c>
      <c r="X44" s="4" t="n">
        <f aca="false">$X$9</f>
        <v>0.03</v>
      </c>
      <c r="Y44" s="22" t="n">
        <f aca="false">1/((1+X44)^($A44-1))</f>
        <v>0.345032425056686</v>
      </c>
      <c r="Z44" s="20" t="n">
        <f aca="false">Y44*W44</f>
        <v>15367.0110181216</v>
      </c>
      <c r="AA44" s="23" t="n">
        <f aca="false">AA43+Z44</f>
        <v>334410.558609153</v>
      </c>
      <c r="AB44" s="3" t="n">
        <f aca="false">'[8]NonMedical-Hi-Female'!$C40</f>
        <v>52025.125</v>
      </c>
      <c r="AC44" s="4" t="n">
        <f aca="false">[5]Sheet1!$B39</f>
        <v>0</v>
      </c>
      <c r="AD44" s="22" t="n">
        <f aca="false">AD42*(1+AC44)</f>
        <v>1</v>
      </c>
      <c r="AE44" s="20" t="n">
        <f aca="false">AB44*AD44</f>
        <v>52025.125</v>
      </c>
      <c r="AF44" s="4" t="n">
        <f aca="false">$AF$9</f>
        <v>0.03</v>
      </c>
      <c r="AG44" s="22" t="n">
        <f aca="false">1/((1+AF44)^($A44-1))</f>
        <v>0.345032425056686</v>
      </c>
      <c r="AH44" s="20" t="n">
        <f aca="false">AG44*AE44</f>
        <v>17950.3550426272</v>
      </c>
      <c r="AI44" s="23" t="n">
        <f aca="false">AI43+AH44</f>
        <v>390628.226267216</v>
      </c>
    </row>
    <row r="45" customFormat="false" ht="13.2" hidden="false" customHeight="false" outlineLevel="0" collapsed="false">
      <c r="A45" s="2" t="n">
        <v>38</v>
      </c>
      <c r="B45" s="2" t="n">
        <f aca="false">1+B44</f>
        <v>2040</v>
      </c>
      <c r="C45" s="1" t="n">
        <v>40</v>
      </c>
      <c r="D45" s="3" t="n">
        <f aca="false">'[7]NonMedical-Lo-Male'!$C41</f>
        <v>44537.875</v>
      </c>
      <c r="E45" s="4" t="n">
        <f aca="false">[5]Sheet1!$B40</f>
        <v>0</v>
      </c>
      <c r="F45" s="22" t="n">
        <f aca="false">F43*(1+E45)</f>
        <v>1</v>
      </c>
      <c r="G45" s="20" t="n">
        <f aca="false">D45*F45</f>
        <v>44537.875</v>
      </c>
      <c r="H45" s="4" t="n">
        <f aca="false">$H$9</f>
        <v>0.03</v>
      </c>
      <c r="I45" s="22" t="n">
        <f aca="false">1/((1+H45)^($A45-1))</f>
        <v>0.334982936948239</v>
      </c>
      <c r="J45" s="20" t="n">
        <f aca="false">I45*G45</f>
        <v>14919.4281729336</v>
      </c>
      <c r="K45" s="23" t="n">
        <f aca="false">K44+J45</f>
        <v>349329.986782086</v>
      </c>
      <c r="L45" s="3" t="n">
        <f aca="false">'[8]NonMedical-Hi-Male'!$C41</f>
        <v>52025.125</v>
      </c>
      <c r="M45" s="4" t="n">
        <f aca="false">[5]Sheet1!$B40</f>
        <v>0</v>
      </c>
      <c r="N45" s="22" t="n">
        <f aca="false">N43*(1+M45)</f>
        <v>1</v>
      </c>
      <c r="O45" s="20" t="n">
        <f aca="false">L45*N45</f>
        <v>52025.125</v>
      </c>
      <c r="P45" s="4" t="n">
        <f aca="false">$P$9</f>
        <v>0.03</v>
      </c>
      <c r="Q45" s="22" t="n">
        <f aca="false">1/((1+P45)^($A45-1))</f>
        <v>0.334982936948239</v>
      </c>
      <c r="R45" s="20" t="n">
        <f aca="false">Q45*O45</f>
        <v>17427.5291675993</v>
      </c>
      <c r="S45" s="23" t="n">
        <f aca="false">S44+R45</f>
        <v>408055.755434815</v>
      </c>
      <c r="T45" s="3" t="n">
        <f aca="false">'[7]NonMedical-Lo-Female'!$C41</f>
        <v>44537.875</v>
      </c>
      <c r="U45" s="4" t="n">
        <f aca="false">[5]Sheet1!$B40</f>
        <v>0</v>
      </c>
      <c r="V45" s="22" t="n">
        <f aca="false">V43*(1+U45)</f>
        <v>1</v>
      </c>
      <c r="W45" s="20" t="n">
        <f aca="false">T45*V45</f>
        <v>44537.875</v>
      </c>
      <c r="X45" s="4" t="n">
        <f aca="false">$X$9</f>
        <v>0.03</v>
      </c>
      <c r="Y45" s="22" t="n">
        <f aca="false">1/((1+X45)^($A45-1))</f>
        <v>0.334982936948239</v>
      </c>
      <c r="Z45" s="20" t="n">
        <f aca="false">Y45*W45</f>
        <v>14919.4281729336</v>
      </c>
      <c r="AA45" s="23" t="n">
        <f aca="false">AA44+Z45</f>
        <v>349329.986782086</v>
      </c>
      <c r="AB45" s="3" t="n">
        <f aca="false">'[8]NonMedical-Hi-Female'!$C41</f>
        <v>52025.125</v>
      </c>
      <c r="AC45" s="4" t="n">
        <f aca="false">[5]Sheet1!$B40</f>
        <v>0</v>
      </c>
      <c r="AD45" s="22" t="n">
        <f aca="false">AD43*(1+AC45)</f>
        <v>1</v>
      </c>
      <c r="AE45" s="20" t="n">
        <f aca="false">AB45*AD45</f>
        <v>52025.125</v>
      </c>
      <c r="AF45" s="4" t="n">
        <f aca="false">$AF$9</f>
        <v>0.03</v>
      </c>
      <c r="AG45" s="22" t="n">
        <f aca="false">1/((1+AF45)^($A45-1))</f>
        <v>0.334982936948239</v>
      </c>
      <c r="AH45" s="20" t="n">
        <f aca="false">AG45*AE45</f>
        <v>17427.5291675993</v>
      </c>
      <c r="AI45" s="23" t="n">
        <f aca="false">AI44+AH45</f>
        <v>408055.755434815</v>
      </c>
    </row>
    <row r="46" customFormat="false" ht="13.2" hidden="false" customHeight="false" outlineLevel="0" collapsed="false">
      <c r="A46" s="2" t="n">
        <v>39</v>
      </c>
      <c r="B46" s="2" t="n">
        <f aca="false">1+B45</f>
        <v>2041</v>
      </c>
      <c r="C46" s="1" t="n">
        <v>41</v>
      </c>
      <c r="D46" s="3" t="n">
        <f aca="false">'[7]NonMedical-Lo-Male'!$C42</f>
        <v>44537.875</v>
      </c>
      <c r="E46" s="4" t="n">
        <f aca="false">[5]Sheet1!$B41</f>
        <v>0</v>
      </c>
      <c r="F46" s="22" t="n">
        <f aca="false">F44*(1+E46)</f>
        <v>1</v>
      </c>
      <c r="G46" s="20" t="n">
        <f aca="false">D46*F46</f>
        <v>44537.875</v>
      </c>
      <c r="H46" s="4" t="n">
        <f aca="false">$H$9</f>
        <v>0.03</v>
      </c>
      <c r="I46" s="22" t="n">
        <f aca="false">1/((1+H46)^($A46-1))</f>
        <v>0.325226152376931</v>
      </c>
      <c r="J46" s="20" t="n">
        <f aca="false">I46*G46</f>
        <v>14484.8817212947</v>
      </c>
      <c r="K46" s="23" t="n">
        <f aca="false">K45+J46</f>
        <v>363814.868503381</v>
      </c>
      <c r="L46" s="3" t="n">
        <f aca="false">'[8]NonMedical-Hi-Male'!$C42</f>
        <v>52025.125</v>
      </c>
      <c r="M46" s="4" t="n">
        <f aca="false">[5]Sheet1!$B41</f>
        <v>0</v>
      </c>
      <c r="N46" s="22" t="n">
        <f aca="false">N44*(1+M46)</f>
        <v>1</v>
      </c>
      <c r="O46" s="20" t="n">
        <f aca="false">L46*N46</f>
        <v>52025.125</v>
      </c>
      <c r="P46" s="4" t="n">
        <f aca="false">$P$9</f>
        <v>0.03</v>
      </c>
      <c r="Q46" s="22" t="n">
        <f aca="false">1/((1+P46)^($A46-1))</f>
        <v>0.325226152376931</v>
      </c>
      <c r="R46" s="20" t="n">
        <f aca="false">Q46*O46</f>
        <v>16919.9312306789</v>
      </c>
      <c r="S46" s="23" t="n">
        <f aca="false">S45+R46</f>
        <v>424975.686665494</v>
      </c>
      <c r="T46" s="3" t="n">
        <f aca="false">'[7]NonMedical-Lo-Female'!$C42</f>
        <v>44537.875</v>
      </c>
      <c r="U46" s="4" t="n">
        <f aca="false">[5]Sheet1!$B41</f>
        <v>0</v>
      </c>
      <c r="V46" s="22" t="n">
        <f aca="false">V44*(1+U46)</f>
        <v>1</v>
      </c>
      <c r="W46" s="20" t="n">
        <f aca="false">T46*V46</f>
        <v>44537.875</v>
      </c>
      <c r="X46" s="4" t="n">
        <f aca="false">$X$9</f>
        <v>0.03</v>
      </c>
      <c r="Y46" s="22" t="n">
        <f aca="false">1/((1+X46)^($A46-1))</f>
        <v>0.325226152376931</v>
      </c>
      <c r="Z46" s="20" t="n">
        <f aca="false">Y46*W46</f>
        <v>14484.8817212947</v>
      </c>
      <c r="AA46" s="23" t="n">
        <f aca="false">AA45+Z46</f>
        <v>363814.868503381</v>
      </c>
      <c r="AB46" s="3" t="n">
        <f aca="false">'[8]NonMedical-Hi-Female'!$C42</f>
        <v>52025.125</v>
      </c>
      <c r="AC46" s="4" t="n">
        <f aca="false">[5]Sheet1!$B41</f>
        <v>0</v>
      </c>
      <c r="AD46" s="22" t="n">
        <f aca="false">AD44*(1+AC46)</f>
        <v>1</v>
      </c>
      <c r="AE46" s="20" t="n">
        <f aca="false">AB46*AD46</f>
        <v>52025.125</v>
      </c>
      <c r="AF46" s="4" t="n">
        <f aca="false">$AF$9</f>
        <v>0.03</v>
      </c>
      <c r="AG46" s="22" t="n">
        <f aca="false">1/((1+AF46)^($A46-1))</f>
        <v>0.325226152376931</v>
      </c>
      <c r="AH46" s="20" t="n">
        <f aca="false">AG46*AE46</f>
        <v>16919.9312306789</v>
      </c>
      <c r="AI46" s="23" t="n">
        <f aca="false">AI45+AH46</f>
        <v>424975.686665494</v>
      </c>
    </row>
    <row r="47" customFormat="false" ht="13.2" hidden="false" customHeight="false" outlineLevel="0" collapsed="false">
      <c r="A47" s="2" t="n">
        <v>40</v>
      </c>
      <c r="B47" s="2" t="n">
        <f aca="false">1+B46</f>
        <v>2042</v>
      </c>
      <c r="C47" s="1" t="n">
        <v>42</v>
      </c>
      <c r="D47" s="3" t="n">
        <f aca="false">'[7]NonMedical-Lo-Male'!$C43</f>
        <v>44537.875</v>
      </c>
      <c r="E47" s="4" t="n">
        <f aca="false">[5]Sheet1!$B42</f>
        <v>0</v>
      </c>
      <c r="F47" s="22" t="n">
        <f aca="false">F45*(1+E47)</f>
        <v>1</v>
      </c>
      <c r="G47" s="20" t="n">
        <f aca="false">D47*F47</f>
        <v>44537.875</v>
      </c>
      <c r="H47" s="4" t="n">
        <f aca="false">$H$9</f>
        <v>0.03</v>
      </c>
      <c r="I47" s="22" t="n">
        <f aca="false">1/((1+H47)^($A47-1))</f>
        <v>0.315753545997021</v>
      </c>
      <c r="J47" s="20" t="n">
        <f aca="false">I47*G47</f>
        <v>14062.9919624221</v>
      </c>
      <c r="K47" s="23" t="n">
        <f aca="false">K46+J47</f>
        <v>377877.860465803</v>
      </c>
      <c r="L47" s="3" t="n">
        <f aca="false">'[8]NonMedical-Hi-Male'!$C43</f>
        <v>52025.125</v>
      </c>
      <c r="M47" s="4" t="n">
        <f aca="false">[5]Sheet1!$B42</f>
        <v>0</v>
      </c>
      <c r="N47" s="22" t="n">
        <f aca="false">N45*(1+M47)</f>
        <v>1</v>
      </c>
      <c r="O47" s="20" t="n">
        <f aca="false">L47*N47</f>
        <v>52025.125</v>
      </c>
      <c r="P47" s="4" t="n">
        <f aca="false">$P$9</f>
        <v>0.03</v>
      </c>
      <c r="Q47" s="22" t="n">
        <f aca="false">1/((1+P47)^($A47-1))</f>
        <v>0.315753545997021</v>
      </c>
      <c r="R47" s="20" t="n">
        <f aca="false">Q47*O47</f>
        <v>16427.1176996882</v>
      </c>
      <c r="S47" s="23" t="n">
        <f aca="false">S46+R47</f>
        <v>441402.804365182</v>
      </c>
      <c r="T47" s="3" t="n">
        <f aca="false">'[7]NonMedical-Lo-Female'!$C43</f>
        <v>44537.875</v>
      </c>
      <c r="U47" s="4" t="n">
        <f aca="false">[5]Sheet1!$B42</f>
        <v>0</v>
      </c>
      <c r="V47" s="22" t="n">
        <f aca="false">V45*(1+U47)</f>
        <v>1</v>
      </c>
      <c r="W47" s="20" t="n">
        <f aca="false">T47*V47</f>
        <v>44537.875</v>
      </c>
      <c r="X47" s="4" t="n">
        <f aca="false">$X$9</f>
        <v>0.03</v>
      </c>
      <c r="Y47" s="22" t="n">
        <f aca="false">1/((1+X47)^($A47-1))</f>
        <v>0.315753545997021</v>
      </c>
      <c r="Z47" s="20" t="n">
        <f aca="false">Y47*W47</f>
        <v>14062.9919624221</v>
      </c>
      <c r="AA47" s="23" t="n">
        <f aca="false">AA46+Z47</f>
        <v>377877.860465803</v>
      </c>
      <c r="AB47" s="3" t="n">
        <f aca="false">'[8]NonMedical-Hi-Female'!$C43</f>
        <v>52025.125</v>
      </c>
      <c r="AC47" s="4" t="n">
        <f aca="false">[5]Sheet1!$B42</f>
        <v>0</v>
      </c>
      <c r="AD47" s="22" t="n">
        <f aca="false">AD45*(1+AC47)</f>
        <v>1</v>
      </c>
      <c r="AE47" s="20" t="n">
        <f aca="false">AB47*AD47</f>
        <v>52025.125</v>
      </c>
      <c r="AF47" s="4" t="n">
        <f aca="false">$AF$9</f>
        <v>0.03</v>
      </c>
      <c r="AG47" s="22" t="n">
        <f aca="false">1/((1+AF47)^($A47-1))</f>
        <v>0.315753545997021</v>
      </c>
      <c r="AH47" s="20" t="n">
        <f aca="false">AG47*AE47</f>
        <v>16427.1176996882</v>
      </c>
      <c r="AI47" s="23" t="n">
        <f aca="false">AI46+AH47</f>
        <v>441402.804365182</v>
      </c>
    </row>
    <row r="48" customFormat="false" ht="13.2" hidden="false" customHeight="false" outlineLevel="0" collapsed="false">
      <c r="A48" s="2" t="n">
        <v>41</v>
      </c>
      <c r="B48" s="2" t="n">
        <f aca="false">1+B47</f>
        <v>2043</v>
      </c>
      <c r="C48" s="1" t="n">
        <v>43</v>
      </c>
      <c r="D48" s="3" t="n">
        <f aca="false">'[7]NonMedical-Lo-Male'!$C44</f>
        <v>44537.875</v>
      </c>
      <c r="E48" s="4" t="n">
        <f aca="false">[5]Sheet1!$B43</f>
        <v>0</v>
      </c>
      <c r="F48" s="22" t="n">
        <f aca="false">F46*(1+E48)</f>
        <v>1</v>
      </c>
      <c r="G48" s="20" t="n">
        <f aca="false">D48*F48</f>
        <v>44537.875</v>
      </c>
      <c r="H48" s="4" t="n">
        <f aca="false">$H$9</f>
        <v>0.03</v>
      </c>
      <c r="I48" s="22" t="n">
        <f aca="false">1/((1+H48)^($A48-1))</f>
        <v>0.306556840773806</v>
      </c>
      <c r="J48" s="20" t="n">
        <f aca="false">I48*G48</f>
        <v>13653.3902547787</v>
      </c>
      <c r="K48" s="23" t="n">
        <f aca="false">K47+J48</f>
        <v>391531.250720582</v>
      </c>
      <c r="L48" s="3" t="n">
        <f aca="false">'[8]NonMedical-Hi-Male'!$C44</f>
        <v>52025.125</v>
      </c>
      <c r="M48" s="4" t="n">
        <f aca="false">[5]Sheet1!$B43</f>
        <v>0</v>
      </c>
      <c r="N48" s="22" t="n">
        <f aca="false">N46*(1+M48)</f>
        <v>1</v>
      </c>
      <c r="O48" s="20" t="n">
        <f aca="false">L48*N48</f>
        <v>52025.125</v>
      </c>
      <c r="P48" s="4" t="n">
        <f aca="false">$P$9</f>
        <v>0.03</v>
      </c>
      <c r="Q48" s="22" t="n">
        <f aca="false">1/((1+P48)^($A48-1))</f>
        <v>0.306556840773806</v>
      </c>
      <c r="R48" s="20" t="n">
        <f aca="false">Q48*O48</f>
        <v>15948.6579608624</v>
      </c>
      <c r="S48" s="23" t="n">
        <f aca="false">S47+R48</f>
        <v>457351.462326045</v>
      </c>
      <c r="T48" s="3" t="n">
        <f aca="false">'[7]NonMedical-Lo-Female'!$C44</f>
        <v>44537.875</v>
      </c>
      <c r="U48" s="4" t="n">
        <f aca="false">[5]Sheet1!$B43</f>
        <v>0</v>
      </c>
      <c r="V48" s="22" t="n">
        <f aca="false">V46*(1+U48)</f>
        <v>1</v>
      </c>
      <c r="W48" s="20" t="n">
        <f aca="false">T48*V48</f>
        <v>44537.875</v>
      </c>
      <c r="X48" s="4" t="n">
        <f aca="false">$X$9</f>
        <v>0.03</v>
      </c>
      <c r="Y48" s="22" t="n">
        <f aca="false">1/((1+X48)^($A48-1))</f>
        <v>0.306556840773806</v>
      </c>
      <c r="Z48" s="20" t="n">
        <f aca="false">Y48*W48</f>
        <v>13653.3902547787</v>
      </c>
      <c r="AA48" s="23" t="n">
        <f aca="false">AA47+Z48</f>
        <v>391531.250720582</v>
      </c>
      <c r="AB48" s="3" t="n">
        <f aca="false">'[8]NonMedical-Hi-Female'!$C44</f>
        <v>52025.125</v>
      </c>
      <c r="AC48" s="4" t="n">
        <f aca="false">[5]Sheet1!$B43</f>
        <v>0</v>
      </c>
      <c r="AD48" s="22" t="n">
        <f aca="false">AD46*(1+AC48)</f>
        <v>1</v>
      </c>
      <c r="AE48" s="20" t="n">
        <f aca="false">AB48*AD48</f>
        <v>52025.125</v>
      </c>
      <c r="AF48" s="4" t="n">
        <f aca="false">$AF$9</f>
        <v>0.03</v>
      </c>
      <c r="AG48" s="22" t="n">
        <f aca="false">1/((1+AF48)^($A48-1))</f>
        <v>0.306556840773806</v>
      </c>
      <c r="AH48" s="20" t="n">
        <f aca="false">AG48*AE48</f>
        <v>15948.6579608624</v>
      </c>
      <c r="AI48" s="23" t="n">
        <f aca="false">AI47+AH48</f>
        <v>457351.462326045</v>
      </c>
    </row>
    <row r="49" customFormat="false" ht="13.2" hidden="false" customHeight="false" outlineLevel="0" collapsed="false">
      <c r="A49" s="2" t="n">
        <v>42</v>
      </c>
      <c r="B49" s="2" t="n">
        <f aca="false">1+B48</f>
        <v>2044</v>
      </c>
      <c r="C49" s="1" t="n">
        <v>44</v>
      </c>
      <c r="D49" s="3" t="n">
        <f aca="false">'[7]NonMedical-Lo-Male'!$C45</f>
        <v>44537.875</v>
      </c>
      <c r="E49" s="4" t="n">
        <f aca="false">[5]Sheet1!$B44</f>
        <v>0</v>
      </c>
      <c r="F49" s="22" t="n">
        <f aca="false">F47*(1+E49)</f>
        <v>1</v>
      </c>
      <c r="G49" s="20" t="n">
        <f aca="false">D49*F49</f>
        <v>44537.875</v>
      </c>
      <c r="H49" s="4" t="n">
        <f aca="false">$H$9</f>
        <v>0.03</v>
      </c>
      <c r="I49" s="22" t="n">
        <f aca="false">1/((1+H49)^($A49-1))</f>
        <v>0.297628000751268</v>
      </c>
      <c r="J49" s="20" t="n">
        <f aca="false">I49*G49</f>
        <v>13255.7186939599</v>
      </c>
      <c r="K49" s="23" t="n">
        <f aca="false">K48+J49</f>
        <v>404786.969414541</v>
      </c>
      <c r="L49" s="3" t="n">
        <f aca="false">'[8]NonMedical-Hi-Male'!$C45</f>
        <v>52025.125</v>
      </c>
      <c r="M49" s="4" t="n">
        <f aca="false">[5]Sheet1!$B44</f>
        <v>0</v>
      </c>
      <c r="N49" s="22" t="n">
        <f aca="false">N47*(1+M49)</f>
        <v>1</v>
      </c>
      <c r="O49" s="20" t="n">
        <f aca="false">L49*N49</f>
        <v>52025.125</v>
      </c>
      <c r="P49" s="4" t="n">
        <f aca="false">$P$9</f>
        <v>0.03</v>
      </c>
      <c r="Q49" s="22" t="n">
        <f aca="false">1/((1+P49)^($A49-1))</f>
        <v>0.297628000751268</v>
      </c>
      <c r="R49" s="20" t="n">
        <f aca="false">Q49*O49</f>
        <v>15484.1339425848</v>
      </c>
      <c r="S49" s="23" t="n">
        <f aca="false">S48+R49</f>
        <v>472835.59626863</v>
      </c>
      <c r="T49" s="3" t="n">
        <f aca="false">'[7]NonMedical-Lo-Female'!$C45</f>
        <v>44537.875</v>
      </c>
      <c r="U49" s="4" t="n">
        <f aca="false">[5]Sheet1!$B44</f>
        <v>0</v>
      </c>
      <c r="V49" s="22" t="n">
        <f aca="false">V47*(1+U49)</f>
        <v>1</v>
      </c>
      <c r="W49" s="20" t="n">
        <f aca="false">T49*V49</f>
        <v>44537.875</v>
      </c>
      <c r="X49" s="4" t="n">
        <f aca="false">$X$9</f>
        <v>0.03</v>
      </c>
      <c r="Y49" s="22" t="n">
        <f aca="false">1/((1+X49)^($A49-1))</f>
        <v>0.297628000751268</v>
      </c>
      <c r="Z49" s="20" t="n">
        <f aca="false">Y49*W49</f>
        <v>13255.7186939599</v>
      </c>
      <c r="AA49" s="23" t="n">
        <f aca="false">AA48+Z49</f>
        <v>404786.969414541</v>
      </c>
      <c r="AB49" s="3" t="n">
        <f aca="false">'[8]NonMedical-Hi-Female'!$C45</f>
        <v>52025.125</v>
      </c>
      <c r="AC49" s="4" t="n">
        <f aca="false">[5]Sheet1!$B44</f>
        <v>0</v>
      </c>
      <c r="AD49" s="22" t="n">
        <f aca="false">AD47*(1+AC49)</f>
        <v>1</v>
      </c>
      <c r="AE49" s="20" t="n">
        <f aca="false">AB49*AD49</f>
        <v>52025.125</v>
      </c>
      <c r="AF49" s="4" t="n">
        <f aca="false">$AF$9</f>
        <v>0.03</v>
      </c>
      <c r="AG49" s="22" t="n">
        <f aca="false">1/((1+AF49)^($A49-1))</f>
        <v>0.297628000751268</v>
      </c>
      <c r="AH49" s="20" t="n">
        <f aca="false">AG49*AE49</f>
        <v>15484.1339425848</v>
      </c>
      <c r="AI49" s="23" t="n">
        <f aca="false">AI48+AH49</f>
        <v>472835.59626863</v>
      </c>
    </row>
    <row r="50" customFormat="false" ht="13.2" hidden="false" customHeight="false" outlineLevel="0" collapsed="false">
      <c r="A50" s="2" t="n">
        <v>43</v>
      </c>
      <c r="B50" s="2" t="n">
        <f aca="false">1+B49</f>
        <v>2045</v>
      </c>
      <c r="C50" s="1" t="n">
        <v>45</v>
      </c>
      <c r="D50" s="3" t="n">
        <f aca="false">'[7]NonMedical-Lo-Male'!$C46</f>
        <v>44537.875</v>
      </c>
      <c r="E50" s="4" t="n">
        <f aca="false">[5]Sheet1!$B45</f>
        <v>0</v>
      </c>
      <c r="F50" s="22" t="n">
        <f aca="false">F48*(1+E50)</f>
        <v>1</v>
      </c>
      <c r="G50" s="20" t="n">
        <f aca="false">D50*F50</f>
        <v>44537.875</v>
      </c>
      <c r="H50" s="4" t="n">
        <f aca="false">$H$9</f>
        <v>0.03</v>
      </c>
      <c r="I50" s="22" t="n">
        <f aca="false">1/((1+H50)^($A50-1))</f>
        <v>0.288959224030358</v>
      </c>
      <c r="J50" s="20" t="n">
        <f aca="false">I50*G50</f>
        <v>12869.6297999611</v>
      </c>
      <c r="K50" s="23" t="n">
        <f aca="false">K49+J50</f>
        <v>417656.599214502</v>
      </c>
      <c r="L50" s="3" t="n">
        <f aca="false">'[8]NonMedical-Hi-Male'!$C46</f>
        <v>52025.125</v>
      </c>
      <c r="M50" s="4" t="n">
        <f aca="false">[5]Sheet1!$B45</f>
        <v>0</v>
      </c>
      <c r="N50" s="22" t="n">
        <f aca="false">N48*(1+M50)</f>
        <v>1</v>
      </c>
      <c r="O50" s="20" t="n">
        <f aca="false">L50*N50</f>
        <v>52025.125</v>
      </c>
      <c r="P50" s="4" t="n">
        <f aca="false">$P$9</f>
        <v>0.03</v>
      </c>
      <c r="Q50" s="22" t="n">
        <f aca="false">1/((1+P50)^($A50-1))</f>
        <v>0.288959224030358</v>
      </c>
      <c r="R50" s="20" t="n">
        <f aca="false">Q50*O50</f>
        <v>15033.1397500824</v>
      </c>
      <c r="S50" s="23" t="n">
        <f aca="false">S49+R50</f>
        <v>487868.736018712</v>
      </c>
      <c r="T50" s="3" t="n">
        <f aca="false">'[7]NonMedical-Lo-Female'!$C46</f>
        <v>44537.875</v>
      </c>
      <c r="U50" s="4" t="n">
        <f aca="false">[5]Sheet1!$B45</f>
        <v>0</v>
      </c>
      <c r="V50" s="22" t="n">
        <f aca="false">V48*(1+U50)</f>
        <v>1</v>
      </c>
      <c r="W50" s="20" t="n">
        <f aca="false">T50*V50</f>
        <v>44537.875</v>
      </c>
      <c r="X50" s="4" t="n">
        <f aca="false">$X$9</f>
        <v>0.03</v>
      </c>
      <c r="Y50" s="22" t="n">
        <f aca="false">1/((1+X50)^($A50-1))</f>
        <v>0.288959224030358</v>
      </c>
      <c r="Z50" s="20" t="n">
        <f aca="false">Y50*W50</f>
        <v>12869.6297999611</v>
      </c>
      <c r="AA50" s="23" t="n">
        <f aca="false">AA49+Z50</f>
        <v>417656.599214502</v>
      </c>
      <c r="AB50" s="3" t="n">
        <f aca="false">'[8]NonMedical-Hi-Female'!$C46</f>
        <v>52025.125</v>
      </c>
      <c r="AC50" s="4" t="n">
        <f aca="false">[5]Sheet1!$B45</f>
        <v>0</v>
      </c>
      <c r="AD50" s="22" t="n">
        <f aca="false">AD48*(1+AC50)</f>
        <v>1</v>
      </c>
      <c r="AE50" s="20" t="n">
        <f aca="false">AB50*AD50</f>
        <v>52025.125</v>
      </c>
      <c r="AF50" s="4" t="n">
        <f aca="false">$AF$9</f>
        <v>0.03</v>
      </c>
      <c r="AG50" s="22" t="n">
        <f aca="false">1/((1+AF50)^($A50-1))</f>
        <v>0.288959224030358</v>
      </c>
      <c r="AH50" s="20" t="n">
        <f aca="false">AG50*AE50</f>
        <v>15033.1397500824</v>
      </c>
      <c r="AI50" s="23" t="n">
        <f aca="false">AI49+AH50</f>
        <v>487868.736018712</v>
      </c>
    </row>
    <row r="51" customFormat="false" ht="13.2" hidden="false" customHeight="false" outlineLevel="0" collapsed="false">
      <c r="A51" s="2" t="n">
        <v>44</v>
      </c>
      <c r="B51" s="2" t="n">
        <f aca="false">1+B50</f>
        <v>2046</v>
      </c>
      <c r="C51" s="1" t="n">
        <v>46</v>
      </c>
      <c r="D51" s="3" t="n">
        <f aca="false">'[7]NonMedical-Lo-Male'!$C47</f>
        <v>44537.875</v>
      </c>
      <c r="E51" s="4" t="n">
        <f aca="false">[5]Sheet1!$B46</f>
        <v>0</v>
      </c>
      <c r="F51" s="22" t="n">
        <f aca="false">F49*(1+E51)</f>
        <v>1</v>
      </c>
      <c r="G51" s="20" t="n">
        <f aca="false">D51*F51</f>
        <v>44537.875</v>
      </c>
      <c r="H51" s="4" t="n">
        <f aca="false">$H$9</f>
        <v>0.03</v>
      </c>
      <c r="I51" s="22" t="n">
        <f aca="false">1/((1+H51)^($A51-1))</f>
        <v>0.280542935951803</v>
      </c>
      <c r="J51" s="20" t="n">
        <f aca="false">I51*G51</f>
        <v>12494.7862135544</v>
      </c>
      <c r="K51" s="23" t="n">
        <f aca="false">K50+J51</f>
        <v>430151.385428057</v>
      </c>
      <c r="L51" s="3" t="n">
        <f aca="false">'[8]NonMedical-Hi-Male'!$C47</f>
        <v>52025.125</v>
      </c>
      <c r="M51" s="4" t="n">
        <f aca="false">[5]Sheet1!$B46</f>
        <v>0</v>
      </c>
      <c r="N51" s="22" t="n">
        <f aca="false">N49*(1+M51)</f>
        <v>1</v>
      </c>
      <c r="O51" s="20" t="n">
        <f aca="false">L51*N51</f>
        <v>52025.125</v>
      </c>
      <c r="P51" s="4" t="n">
        <f aca="false">$P$9</f>
        <v>0.03</v>
      </c>
      <c r="Q51" s="22" t="n">
        <f aca="false">1/((1+P51)^($A51-1))</f>
        <v>0.280542935951803</v>
      </c>
      <c r="R51" s="20" t="n">
        <f aca="false">Q51*O51</f>
        <v>14595.2813107596</v>
      </c>
      <c r="S51" s="23" t="n">
        <f aca="false">S50+R51</f>
        <v>502464.017329472</v>
      </c>
      <c r="T51" s="3" t="n">
        <f aca="false">'[7]NonMedical-Lo-Female'!$C47</f>
        <v>44537.875</v>
      </c>
      <c r="U51" s="4" t="n">
        <f aca="false">[5]Sheet1!$B46</f>
        <v>0</v>
      </c>
      <c r="V51" s="22" t="n">
        <f aca="false">V49*(1+U51)</f>
        <v>1</v>
      </c>
      <c r="W51" s="20" t="n">
        <f aca="false">T51*V51</f>
        <v>44537.875</v>
      </c>
      <c r="X51" s="4" t="n">
        <f aca="false">$X$9</f>
        <v>0.03</v>
      </c>
      <c r="Y51" s="22" t="n">
        <f aca="false">1/((1+X51)^($A51-1))</f>
        <v>0.280542935951803</v>
      </c>
      <c r="Z51" s="20" t="n">
        <f aca="false">Y51*W51</f>
        <v>12494.7862135544</v>
      </c>
      <c r="AA51" s="23" t="n">
        <f aca="false">AA50+Z51</f>
        <v>430151.385428057</v>
      </c>
      <c r="AB51" s="3" t="n">
        <f aca="false">'[8]NonMedical-Hi-Female'!$C47</f>
        <v>52025.125</v>
      </c>
      <c r="AC51" s="4" t="n">
        <f aca="false">[5]Sheet1!$B46</f>
        <v>0</v>
      </c>
      <c r="AD51" s="22" t="n">
        <f aca="false">AD49*(1+AC51)</f>
        <v>1</v>
      </c>
      <c r="AE51" s="20" t="n">
        <f aca="false">AB51*AD51</f>
        <v>52025.125</v>
      </c>
      <c r="AF51" s="4" t="n">
        <f aca="false">$AF$9</f>
        <v>0.03</v>
      </c>
      <c r="AG51" s="22" t="n">
        <f aca="false">1/((1+AF51)^($A51-1))</f>
        <v>0.280542935951803</v>
      </c>
      <c r="AH51" s="20" t="n">
        <f aca="false">AG51*AE51</f>
        <v>14595.2813107596</v>
      </c>
      <c r="AI51" s="23" t="n">
        <f aca="false">AI50+AH51</f>
        <v>502464.017329472</v>
      </c>
    </row>
    <row r="52" customFormat="false" ht="13.2" hidden="false" customHeight="false" outlineLevel="0" collapsed="false">
      <c r="A52" s="2" t="n">
        <v>45</v>
      </c>
      <c r="B52" s="2" t="n">
        <f aca="false">1+B51</f>
        <v>2047</v>
      </c>
      <c r="C52" s="1" t="n">
        <v>47</v>
      </c>
      <c r="D52" s="3" t="n">
        <f aca="false">'[7]NonMedical-Lo-Male'!$C48</f>
        <v>44537.875</v>
      </c>
      <c r="E52" s="4" t="n">
        <f aca="false">[5]Sheet1!$B47</f>
        <v>0</v>
      </c>
      <c r="F52" s="22" t="n">
        <f aca="false">F50*(1+E52)</f>
        <v>1</v>
      </c>
      <c r="G52" s="20" t="n">
        <f aca="false">D52*F52</f>
        <v>44537.875</v>
      </c>
      <c r="H52" s="4" t="n">
        <f aca="false">$H$9</f>
        <v>0.03</v>
      </c>
      <c r="I52" s="22" t="n">
        <f aca="false">1/((1+H52)^($A52-1))</f>
        <v>0.272371782477479</v>
      </c>
      <c r="J52" s="20" t="n">
        <f aca="false">I52*G52</f>
        <v>12130.8604015092</v>
      </c>
      <c r="K52" s="23" t="n">
        <f aca="false">K51+J52</f>
        <v>442282.245829566</v>
      </c>
      <c r="L52" s="3" t="n">
        <f aca="false">'[8]NonMedical-Hi-Male'!$C48</f>
        <v>52025.125</v>
      </c>
      <c r="M52" s="4" t="n">
        <f aca="false">[5]Sheet1!$B47</f>
        <v>0</v>
      </c>
      <c r="N52" s="22" t="n">
        <f aca="false">N50*(1+M52)</f>
        <v>1</v>
      </c>
      <c r="O52" s="20" t="n">
        <f aca="false">L52*N52</f>
        <v>52025.125</v>
      </c>
      <c r="P52" s="4" t="n">
        <f aca="false">$P$9</f>
        <v>0.03</v>
      </c>
      <c r="Q52" s="22" t="n">
        <f aca="false">1/((1+P52)^($A52-1))</f>
        <v>0.272371782477479</v>
      </c>
      <c r="R52" s="20" t="n">
        <f aca="false">Q52*O52</f>
        <v>14170.1760298637</v>
      </c>
      <c r="S52" s="23" t="n">
        <f aca="false">S51+R52</f>
        <v>516634.193359335</v>
      </c>
      <c r="T52" s="3" t="n">
        <f aca="false">'[7]NonMedical-Lo-Female'!$C48</f>
        <v>44537.875</v>
      </c>
      <c r="U52" s="4" t="n">
        <f aca="false">[5]Sheet1!$B47</f>
        <v>0</v>
      </c>
      <c r="V52" s="22" t="n">
        <f aca="false">V50*(1+U52)</f>
        <v>1</v>
      </c>
      <c r="W52" s="20" t="n">
        <f aca="false">T52*V52</f>
        <v>44537.875</v>
      </c>
      <c r="X52" s="4" t="n">
        <f aca="false">$X$9</f>
        <v>0.03</v>
      </c>
      <c r="Y52" s="22" t="n">
        <f aca="false">1/((1+X52)^($A52-1))</f>
        <v>0.272371782477479</v>
      </c>
      <c r="Z52" s="20" t="n">
        <f aca="false">Y52*W52</f>
        <v>12130.8604015092</v>
      </c>
      <c r="AA52" s="23" t="n">
        <f aca="false">AA51+Z52</f>
        <v>442282.245829566</v>
      </c>
      <c r="AB52" s="3" t="n">
        <f aca="false">'[8]NonMedical-Hi-Female'!$C48</f>
        <v>52025.125</v>
      </c>
      <c r="AC52" s="4" t="n">
        <f aca="false">[5]Sheet1!$B47</f>
        <v>0</v>
      </c>
      <c r="AD52" s="22" t="n">
        <f aca="false">AD50*(1+AC52)</f>
        <v>1</v>
      </c>
      <c r="AE52" s="20" t="n">
        <f aca="false">AB52*AD52</f>
        <v>52025.125</v>
      </c>
      <c r="AF52" s="4" t="n">
        <f aca="false">$AF$9</f>
        <v>0.03</v>
      </c>
      <c r="AG52" s="22" t="n">
        <f aca="false">1/((1+AF52)^($A52-1))</f>
        <v>0.272371782477479</v>
      </c>
      <c r="AH52" s="20" t="n">
        <f aca="false">AG52*AE52</f>
        <v>14170.1760298637</v>
      </c>
      <c r="AI52" s="23" t="n">
        <f aca="false">AI51+AH52</f>
        <v>516634.193359335</v>
      </c>
    </row>
    <row r="53" customFormat="false" ht="13.2" hidden="false" customHeight="false" outlineLevel="0" collapsed="false">
      <c r="A53" s="2" t="n">
        <v>46</v>
      </c>
      <c r="B53" s="2" t="n">
        <f aca="false">1+B52</f>
        <v>2048</v>
      </c>
      <c r="C53" s="1" t="n">
        <v>48</v>
      </c>
      <c r="D53" s="3" t="n">
        <f aca="false">'[7]NonMedical-Lo-Male'!$C49</f>
        <v>44537.875</v>
      </c>
      <c r="E53" s="4" t="n">
        <f aca="false">[5]Sheet1!$B48</f>
        <v>0</v>
      </c>
      <c r="F53" s="22" t="n">
        <f aca="false">F51*(1+E53)</f>
        <v>1</v>
      </c>
      <c r="G53" s="20" t="n">
        <f aca="false">D53*F53</f>
        <v>44537.875</v>
      </c>
      <c r="H53" s="4" t="n">
        <f aca="false">$H$9</f>
        <v>0.03</v>
      </c>
      <c r="I53" s="22" t="n">
        <f aca="false">1/((1+H53)^($A53-1))</f>
        <v>0.264438623764543</v>
      </c>
      <c r="J53" s="20" t="n">
        <f aca="false">I53*G53</f>
        <v>11777.5343703972</v>
      </c>
      <c r="K53" s="23" t="n">
        <f aca="false">K52+J53</f>
        <v>454059.780199963</v>
      </c>
      <c r="L53" s="3" t="n">
        <f aca="false">'[8]NonMedical-Hi-Male'!$C49</f>
        <v>52025.125</v>
      </c>
      <c r="M53" s="4" t="n">
        <f aca="false">[5]Sheet1!$B48</f>
        <v>0</v>
      </c>
      <c r="N53" s="22" t="n">
        <f aca="false">N51*(1+M53)</f>
        <v>1</v>
      </c>
      <c r="O53" s="20" t="n">
        <f aca="false">L53*N53</f>
        <v>52025.125</v>
      </c>
      <c r="P53" s="4" t="n">
        <f aca="false">$P$9</f>
        <v>0.03</v>
      </c>
      <c r="Q53" s="22" t="n">
        <f aca="false">1/((1+P53)^($A53-1))</f>
        <v>0.264438623764543</v>
      </c>
      <c r="R53" s="20" t="n">
        <f aca="false">Q53*O53</f>
        <v>13757.4524561783</v>
      </c>
      <c r="S53" s="23" t="n">
        <f aca="false">S52+R53</f>
        <v>530391.645815513</v>
      </c>
      <c r="T53" s="3" t="n">
        <f aca="false">'[7]NonMedical-Lo-Female'!$C49</f>
        <v>44537.875</v>
      </c>
      <c r="U53" s="4" t="n">
        <f aca="false">[5]Sheet1!$B48</f>
        <v>0</v>
      </c>
      <c r="V53" s="22" t="n">
        <f aca="false">V51*(1+U53)</f>
        <v>1</v>
      </c>
      <c r="W53" s="20" t="n">
        <f aca="false">T53*V53</f>
        <v>44537.875</v>
      </c>
      <c r="X53" s="4" t="n">
        <f aca="false">$X$9</f>
        <v>0.03</v>
      </c>
      <c r="Y53" s="22" t="n">
        <f aca="false">1/((1+X53)^($A53-1))</f>
        <v>0.264438623764543</v>
      </c>
      <c r="Z53" s="20" t="n">
        <f aca="false">Y53*W53</f>
        <v>11777.5343703972</v>
      </c>
      <c r="AA53" s="23" t="n">
        <f aca="false">AA52+Z53</f>
        <v>454059.780199963</v>
      </c>
      <c r="AB53" s="3" t="n">
        <f aca="false">'[8]NonMedical-Hi-Female'!$C49</f>
        <v>52025.125</v>
      </c>
      <c r="AC53" s="4" t="n">
        <f aca="false">[5]Sheet1!$B48</f>
        <v>0</v>
      </c>
      <c r="AD53" s="22" t="n">
        <f aca="false">AD51*(1+AC53)</f>
        <v>1</v>
      </c>
      <c r="AE53" s="20" t="n">
        <f aca="false">AB53*AD53</f>
        <v>52025.125</v>
      </c>
      <c r="AF53" s="4" t="n">
        <f aca="false">$AF$9</f>
        <v>0.03</v>
      </c>
      <c r="AG53" s="22" t="n">
        <f aca="false">1/((1+AF53)^($A53-1))</f>
        <v>0.264438623764543</v>
      </c>
      <c r="AH53" s="20" t="n">
        <f aca="false">AG53*AE53</f>
        <v>13757.4524561783</v>
      </c>
      <c r="AI53" s="23" t="n">
        <f aca="false">AI52+AH53</f>
        <v>530391.645815513</v>
      </c>
    </row>
    <row r="54" customFormat="false" ht="13.2" hidden="false" customHeight="false" outlineLevel="0" collapsed="false">
      <c r="A54" s="2" t="n">
        <v>47</v>
      </c>
      <c r="B54" s="2" t="n">
        <f aca="false">1+B53</f>
        <v>2049</v>
      </c>
      <c r="C54" s="1" t="n">
        <v>49</v>
      </c>
      <c r="D54" s="3" t="n">
        <f aca="false">'[7]NonMedical-Lo-Male'!$C50</f>
        <v>44537.875</v>
      </c>
      <c r="E54" s="4" t="n">
        <f aca="false">[5]Sheet1!$B49</f>
        <v>0</v>
      </c>
      <c r="F54" s="22" t="n">
        <f aca="false">F52*(1+E54)</f>
        <v>1</v>
      </c>
      <c r="G54" s="20" t="n">
        <f aca="false">D54*F54</f>
        <v>44537.875</v>
      </c>
      <c r="H54" s="4" t="n">
        <f aca="false">$H$9</f>
        <v>0.03</v>
      </c>
      <c r="I54" s="22" t="n">
        <f aca="false">1/((1+H54)^($A54-1))</f>
        <v>0.256736527926741</v>
      </c>
      <c r="J54" s="20" t="n">
        <f aca="false">I54*G54</f>
        <v>11434.4993887352</v>
      </c>
      <c r="K54" s="23" t="n">
        <f aca="false">K53+J54</f>
        <v>465494.279588698</v>
      </c>
      <c r="L54" s="3" t="n">
        <f aca="false">'[8]NonMedical-Hi-Male'!$C50</f>
        <v>52025.125</v>
      </c>
      <c r="M54" s="4" t="n">
        <f aca="false">[5]Sheet1!$B49</f>
        <v>0</v>
      </c>
      <c r="N54" s="22" t="n">
        <f aca="false">N52*(1+M54)</f>
        <v>1</v>
      </c>
      <c r="O54" s="20" t="n">
        <f aca="false">L54*N54</f>
        <v>52025.125</v>
      </c>
      <c r="P54" s="4" t="n">
        <f aca="false">$P$9</f>
        <v>0.03</v>
      </c>
      <c r="Q54" s="22" t="n">
        <f aca="false">1/((1+P54)^($A54-1))</f>
        <v>0.256736527926741</v>
      </c>
      <c r="R54" s="20" t="n">
        <f aca="false">Q54*O54</f>
        <v>13356.7499574547</v>
      </c>
      <c r="S54" s="23" t="n">
        <f aca="false">S53+R54</f>
        <v>543748.395772968</v>
      </c>
      <c r="T54" s="3" t="n">
        <f aca="false">'[7]NonMedical-Lo-Female'!$C50</f>
        <v>44537.875</v>
      </c>
      <c r="U54" s="4" t="n">
        <f aca="false">[5]Sheet1!$B49</f>
        <v>0</v>
      </c>
      <c r="V54" s="22" t="n">
        <f aca="false">V52*(1+U54)</f>
        <v>1</v>
      </c>
      <c r="W54" s="20" t="n">
        <f aca="false">T54*V54</f>
        <v>44537.875</v>
      </c>
      <c r="X54" s="4" t="n">
        <f aca="false">$X$9</f>
        <v>0.03</v>
      </c>
      <c r="Y54" s="22" t="n">
        <f aca="false">1/((1+X54)^($A54-1))</f>
        <v>0.256736527926741</v>
      </c>
      <c r="Z54" s="20" t="n">
        <f aca="false">Y54*W54</f>
        <v>11434.4993887352</v>
      </c>
      <c r="AA54" s="23" t="n">
        <f aca="false">AA53+Z54</f>
        <v>465494.279588698</v>
      </c>
      <c r="AB54" s="3" t="n">
        <f aca="false">'[8]NonMedical-Hi-Female'!$C50</f>
        <v>52025.125</v>
      </c>
      <c r="AC54" s="4" t="n">
        <f aca="false">[5]Sheet1!$B49</f>
        <v>0</v>
      </c>
      <c r="AD54" s="22" t="n">
        <f aca="false">AD52*(1+AC54)</f>
        <v>1</v>
      </c>
      <c r="AE54" s="20" t="n">
        <f aca="false">AB54*AD54</f>
        <v>52025.125</v>
      </c>
      <c r="AF54" s="4" t="n">
        <f aca="false">$AF$9</f>
        <v>0.03</v>
      </c>
      <c r="AG54" s="22" t="n">
        <f aca="false">1/((1+AF54)^($A54-1))</f>
        <v>0.256736527926741</v>
      </c>
      <c r="AH54" s="20" t="n">
        <f aca="false">AG54*AE54</f>
        <v>13356.7499574547</v>
      </c>
      <c r="AI54" s="23" t="n">
        <f aca="false">AI53+AH54</f>
        <v>543748.395772968</v>
      </c>
    </row>
    <row r="55" customFormat="false" ht="13.2" hidden="false" customHeight="false" outlineLevel="0" collapsed="false">
      <c r="A55" s="2" t="n">
        <v>48</v>
      </c>
      <c r="B55" s="2" t="n">
        <f aca="false">1+B54</f>
        <v>2050</v>
      </c>
      <c r="C55" s="1" t="n">
        <v>50</v>
      </c>
      <c r="D55" s="3" t="n">
        <f aca="false">'[7]NonMedical-Lo-Male'!$C51</f>
        <v>44537.875</v>
      </c>
      <c r="E55" s="4" t="n">
        <f aca="false">[5]Sheet1!$B50</f>
        <v>0</v>
      </c>
      <c r="F55" s="22" t="n">
        <f aca="false">F53*(1+E55)</f>
        <v>1</v>
      </c>
      <c r="G55" s="20" t="n">
        <f aca="false">D55*F55</f>
        <v>44537.875</v>
      </c>
      <c r="H55" s="4" t="n">
        <f aca="false">$H$9</f>
        <v>0.03</v>
      </c>
      <c r="I55" s="22" t="n">
        <f aca="false">1/((1+H55)^($A55-1))</f>
        <v>0.249258764977418</v>
      </c>
      <c r="J55" s="20" t="n">
        <f aca="false">I55*G55</f>
        <v>11101.4557172186</v>
      </c>
      <c r="K55" s="23" t="n">
        <f aca="false">K54+J55</f>
        <v>476595.735305917</v>
      </c>
      <c r="L55" s="3" t="n">
        <f aca="false">'[8]NonMedical-Hi-Male'!$C51</f>
        <v>52025.125</v>
      </c>
      <c r="M55" s="4" t="n">
        <f aca="false">[5]Sheet1!$B50</f>
        <v>0</v>
      </c>
      <c r="N55" s="22" t="n">
        <f aca="false">N53*(1+M55)</f>
        <v>1</v>
      </c>
      <c r="O55" s="20" t="n">
        <f aca="false">L55*N55</f>
        <v>52025.125</v>
      </c>
      <c r="P55" s="4" t="n">
        <f aca="false">$P$9</f>
        <v>0.03</v>
      </c>
      <c r="Q55" s="22" t="n">
        <f aca="false">1/((1+P55)^($A55-1))</f>
        <v>0.249258764977418</v>
      </c>
      <c r="R55" s="20" t="n">
        <f aca="false">Q55*O55</f>
        <v>12967.7184052958</v>
      </c>
      <c r="S55" s="23" t="n">
        <f aca="false">S54+R55</f>
        <v>556716.114178264</v>
      </c>
      <c r="T55" s="3" t="n">
        <f aca="false">'[7]NonMedical-Lo-Female'!$C51</f>
        <v>44537.875</v>
      </c>
      <c r="U55" s="4" t="n">
        <f aca="false">[5]Sheet1!$B50</f>
        <v>0</v>
      </c>
      <c r="V55" s="22" t="n">
        <f aca="false">V53*(1+U55)</f>
        <v>1</v>
      </c>
      <c r="W55" s="20" t="n">
        <f aca="false">T55*V55</f>
        <v>44537.875</v>
      </c>
      <c r="X55" s="4" t="n">
        <f aca="false">$X$9</f>
        <v>0.03</v>
      </c>
      <c r="Y55" s="22" t="n">
        <f aca="false">1/((1+X55)^($A55-1))</f>
        <v>0.249258764977418</v>
      </c>
      <c r="Z55" s="20" t="n">
        <f aca="false">Y55*W55</f>
        <v>11101.4557172186</v>
      </c>
      <c r="AA55" s="23" t="n">
        <f aca="false">AA54+Z55</f>
        <v>476595.735305917</v>
      </c>
      <c r="AB55" s="3" t="n">
        <f aca="false">'[8]NonMedical-Hi-Female'!$C51</f>
        <v>52025.125</v>
      </c>
      <c r="AC55" s="4" t="n">
        <f aca="false">[5]Sheet1!$B50</f>
        <v>0</v>
      </c>
      <c r="AD55" s="22" t="n">
        <f aca="false">AD53*(1+AC55)</f>
        <v>1</v>
      </c>
      <c r="AE55" s="20" t="n">
        <f aca="false">AB55*AD55</f>
        <v>52025.125</v>
      </c>
      <c r="AF55" s="4" t="n">
        <f aca="false">$AF$9</f>
        <v>0.03</v>
      </c>
      <c r="AG55" s="22" t="n">
        <f aca="false">1/((1+AF55)^($A55-1))</f>
        <v>0.249258764977418</v>
      </c>
      <c r="AH55" s="20" t="n">
        <f aca="false">AG55*AE55</f>
        <v>12967.7184052958</v>
      </c>
      <c r="AI55" s="23" t="n">
        <f aca="false">AI54+AH55</f>
        <v>556716.114178264</v>
      </c>
    </row>
    <row r="56" customFormat="false" ht="13.2" hidden="false" customHeight="false" outlineLevel="0" collapsed="false">
      <c r="A56" s="2" t="n">
        <v>49</v>
      </c>
      <c r="B56" s="2" t="n">
        <f aca="false">1+B55</f>
        <v>2051</v>
      </c>
      <c r="C56" s="1" t="n">
        <v>51</v>
      </c>
      <c r="D56" s="3" t="n">
        <f aca="false">'[7]NonMedical-Lo-Male'!$C52</f>
        <v>44537.875</v>
      </c>
      <c r="E56" s="4" t="n">
        <f aca="false">[5]Sheet1!$B51</f>
        <v>0</v>
      </c>
      <c r="F56" s="22" t="n">
        <f aca="false">F54*(1+E56)</f>
        <v>1</v>
      </c>
      <c r="G56" s="20" t="n">
        <f aca="false">D56*F56</f>
        <v>44537.875</v>
      </c>
      <c r="H56" s="4" t="n">
        <f aca="false">$H$9</f>
        <v>0.03</v>
      </c>
      <c r="I56" s="22" t="n">
        <f aca="false">1/((1+H56)^($A56-1))</f>
        <v>0.24199880094895</v>
      </c>
      <c r="J56" s="20" t="n">
        <f aca="false">I56*G56</f>
        <v>10778.1123468142</v>
      </c>
      <c r="K56" s="23" t="n">
        <f aca="false">K55+J56</f>
        <v>487373.847652731</v>
      </c>
      <c r="L56" s="3" t="n">
        <f aca="false">'[8]NonMedical-Hi-Male'!$C52</f>
        <v>52025.125</v>
      </c>
      <c r="M56" s="4" t="n">
        <f aca="false">[5]Sheet1!$B51</f>
        <v>0</v>
      </c>
      <c r="N56" s="22" t="n">
        <f aca="false">N54*(1+M56)</f>
        <v>1</v>
      </c>
      <c r="O56" s="20" t="n">
        <f aca="false">L56*N56</f>
        <v>52025.125</v>
      </c>
      <c r="P56" s="4" t="n">
        <f aca="false">$P$9</f>
        <v>0.03</v>
      </c>
      <c r="Q56" s="22" t="n">
        <f aca="false">1/((1+P56)^($A56-1))</f>
        <v>0.24199880094895</v>
      </c>
      <c r="R56" s="20" t="n">
        <f aca="false">Q56*O56</f>
        <v>12590.0178692192</v>
      </c>
      <c r="S56" s="23" t="n">
        <f aca="false">S55+R56</f>
        <v>569306.132047483</v>
      </c>
      <c r="T56" s="3" t="n">
        <f aca="false">'[7]NonMedical-Lo-Female'!$C52</f>
        <v>44537.875</v>
      </c>
      <c r="U56" s="4" t="n">
        <f aca="false">[5]Sheet1!$B51</f>
        <v>0</v>
      </c>
      <c r="V56" s="22" t="n">
        <f aca="false">V54*(1+U56)</f>
        <v>1</v>
      </c>
      <c r="W56" s="20" t="n">
        <f aca="false">T56*V56</f>
        <v>44537.875</v>
      </c>
      <c r="X56" s="4" t="n">
        <f aca="false">$X$9</f>
        <v>0.03</v>
      </c>
      <c r="Y56" s="22" t="n">
        <f aca="false">1/((1+X56)^($A56-1))</f>
        <v>0.24199880094895</v>
      </c>
      <c r="Z56" s="20" t="n">
        <f aca="false">Y56*W56</f>
        <v>10778.1123468142</v>
      </c>
      <c r="AA56" s="23" t="n">
        <f aca="false">AA55+Z56</f>
        <v>487373.847652731</v>
      </c>
      <c r="AB56" s="3" t="n">
        <f aca="false">'[8]NonMedical-Hi-Female'!$C52</f>
        <v>52025.125</v>
      </c>
      <c r="AC56" s="4" t="n">
        <f aca="false">[5]Sheet1!$B51</f>
        <v>0</v>
      </c>
      <c r="AD56" s="22" t="n">
        <f aca="false">AD54*(1+AC56)</f>
        <v>1</v>
      </c>
      <c r="AE56" s="20" t="n">
        <f aca="false">AB56*AD56</f>
        <v>52025.125</v>
      </c>
      <c r="AF56" s="4" t="n">
        <f aca="false">$AF$9</f>
        <v>0.03</v>
      </c>
      <c r="AG56" s="22" t="n">
        <f aca="false">1/((1+AF56)^($A56-1))</f>
        <v>0.24199880094895</v>
      </c>
      <c r="AH56" s="20" t="n">
        <f aca="false">AG56*AE56</f>
        <v>12590.0178692192</v>
      </c>
      <c r="AI56" s="23" t="n">
        <f aca="false">AI55+AH56</f>
        <v>569306.132047483</v>
      </c>
    </row>
    <row r="57" customFormat="false" ht="13.2" hidden="false" customHeight="false" outlineLevel="0" collapsed="false">
      <c r="A57" s="2" t="n">
        <v>50</v>
      </c>
      <c r="B57" s="2" t="n">
        <f aca="false">1+B56</f>
        <v>2052</v>
      </c>
      <c r="C57" s="1" t="n">
        <v>52</v>
      </c>
      <c r="D57" s="3" t="n">
        <f aca="false">'[7]NonMedical-Lo-Male'!$C53</f>
        <v>44537.875</v>
      </c>
      <c r="E57" s="4" t="n">
        <f aca="false">[5]Sheet1!$B52</f>
        <v>0</v>
      </c>
      <c r="F57" s="22" t="n">
        <f aca="false">F55*(1+E57)</f>
        <v>1</v>
      </c>
      <c r="G57" s="20" t="n">
        <f aca="false">D57*F57</f>
        <v>44537.875</v>
      </c>
      <c r="H57" s="4" t="n">
        <f aca="false">$H$9</f>
        <v>0.03</v>
      </c>
      <c r="I57" s="22" t="n">
        <f aca="false">1/((1+H57)^($A57-1))</f>
        <v>0.234950292183446</v>
      </c>
      <c r="J57" s="20" t="n">
        <f aca="false">I57*G57</f>
        <v>10464.1867444798</v>
      </c>
      <c r="K57" s="23" t="n">
        <f aca="false">K56+J57</f>
        <v>497838.034397211</v>
      </c>
      <c r="L57" s="3" t="n">
        <f aca="false">'[8]NonMedical-Hi-Male'!$C53</f>
        <v>52025.125</v>
      </c>
      <c r="M57" s="4" t="n">
        <f aca="false">[5]Sheet1!$B52</f>
        <v>0</v>
      </c>
      <c r="N57" s="22" t="n">
        <f aca="false">N55*(1+M57)</f>
        <v>1</v>
      </c>
      <c r="O57" s="20" t="n">
        <f aca="false">L57*N57</f>
        <v>52025.125</v>
      </c>
      <c r="P57" s="4" t="n">
        <f aca="false">$P$9</f>
        <v>0.03</v>
      </c>
      <c r="Q57" s="22" t="n">
        <f aca="false">1/((1+P57)^($A57-1))</f>
        <v>0.234950292183446</v>
      </c>
      <c r="R57" s="20" t="n">
        <f aca="false">Q57*O57</f>
        <v>12223.3183196303</v>
      </c>
      <c r="S57" s="23" t="n">
        <f aca="false">S56+R57</f>
        <v>581529.450367113</v>
      </c>
      <c r="T57" s="3" t="n">
        <f aca="false">'[7]NonMedical-Lo-Female'!$C53</f>
        <v>44537.875</v>
      </c>
      <c r="U57" s="4" t="n">
        <f aca="false">[5]Sheet1!$B52</f>
        <v>0</v>
      </c>
      <c r="V57" s="22" t="n">
        <f aca="false">V55*(1+U57)</f>
        <v>1</v>
      </c>
      <c r="W57" s="20" t="n">
        <f aca="false">T57*V57</f>
        <v>44537.875</v>
      </c>
      <c r="X57" s="4" t="n">
        <f aca="false">$X$9</f>
        <v>0.03</v>
      </c>
      <c r="Y57" s="22" t="n">
        <f aca="false">1/((1+X57)^($A57-1))</f>
        <v>0.234950292183446</v>
      </c>
      <c r="Z57" s="20" t="n">
        <f aca="false">Y57*W57</f>
        <v>10464.1867444798</v>
      </c>
      <c r="AA57" s="23" t="n">
        <f aca="false">AA56+Z57</f>
        <v>497838.034397211</v>
      </c>
      <c r="AB57" s="3" t="n">
        <f aca="false">'[8]NonMedical-Hi-Female'!$C53</f>
        <v>52025.125</v>
      </c>
      <c r="AC57" s="4" t="n">
        <f aca="false">[5]Sheet1!$B52</f>
        <v>0</v>
      </c>
      <c r="AD57" s="22" t="n">
        <f aca="false">AD55*(1+AC57)</f>
        <v>1</v>
      </c>
      <c r="AE57" s="20" t="n">
        <f aca="false">AB57*AD57</f>
        <v>52025.125</v>
      </c>
      <c r="AF57" s="4" t="n">
        <f aca="false">$AF$9</f>
        <v>0.03</v>
      </c>
      <c r="AG57" s="22" t="n">
        <f aca="false">1/((1+AF57)^($A57-1))</f>
        <v>0.234950292183446</v>
      </c>
      <c r="AH57" s="20" t="n">
        <f aca="false">AG57*AE57</f>
        <v>12223.3183196303</v>
      </c>
      <c r="AI57" s="23" t="n">
        <f aca="false">AI56+AH57</f>
        <v>581529.450367113</v>
      </c>
    </row>
    <row r="58" customFormat="false" ht="13.2" hidden="false" customHeight="false" outlineLevel="0" collapsed="false">
      <c r="A58" s="2" t="n">
        <v>51</v>
      </c>
      <c r="B58" s="2" t="n">
        <f aca="false">1+B57</f>
        <v>2053</v>
      </c>
      <c r="C58" s="1" t="n">
        <v>53</v>
      </c>
      <c r="D58" s="3" t="n">
        <f aca="false">'[7]NonMedical-Lo-Male'!$C54</f>
        <v>44537.875</v>
      </c>
      <c r="E58" s="4" t="n">
        <f aca="false">[5]Sheet1!$B53</f>
        <v>0</v>
      </c>
      <c r="F58" s="22" t="n">
        <f aca="false">F56*(1+E58)</f>
        <v>1</v>
      </c>
      <c r="G58" s="20" t="n">
        <f aca="false">D58*F58</f>
        <v>44537.875</v>
      </c>
      <c r="H58" s="4" t="n">
        <f aca="false">$H$9</f>
        <v>0.03</v>
      </c>
      <c r="I58" s="22" t="n">
        <f aca="false">1/((1+H58)^($A58-1))</f>
        <v>0.228107079789753</v>
      </c>
      <c r="J58" s="20" t="n">
        <f aca="false">I58*G58</f>
        <v>10159.4046062911</v>
      </c>
      <c r="K58" s="23" t="n">
        <f aca="false">K57+J58</f>
        <v>507997.439003502</v>
      </c>
      <c r="L58" s="3" t="n">
        <f aca="false">'[8]NonMedical-Hi-Male'!$C54</f>
        <v>52025.125</v>
      </c>
      <c r="M58" s="4" t="n">
        <f aca="false">[5]Sheet1!$B53</f>
        <v>0</v>
      </c>
      <c r="N58" s="22" t="n">
        <f aca="false">N56*(1+M58)</f>
        <v>1</v>
      </c>
      <c r="O58" s="20" t="n">
        <f aca="false">L58*N58</f>
        <v>52025.125</v>
      </c>
      <c r="P58" s="4" t="n">
        <f aca="false">$P$9</f>
        <v>0.03</v>
      </c>
      <c r="Q58" s="22" t="n">
        <f aca="false">1/((1+P58)^($A58-1))</f>
        <v>0.228107079789753</v>
      </c>
      <c r="R58" s="20" t="n">
        <f aca="false">Q58*O58</f>
        <v>11867.2993394469</v>
      </c>
      <c r="S58" s="23" t="n">
        <f aca="false">S57+R58</f>
        <v>593396.74970656</v>
      </c>
      <c r="T58" s="3" t="n">
        <f aca="false">'[7]NonMedical-Lo-Female'!$C54</f>
        <v>44537.875</v>
      </c>
      <c r="U58" s="4" t="n">
        <f aca="false">[5]Sheet1!$B53</f>
        <v>0</v>
      </c>
      <c r="V58" s="22" t="n">
        <f aca="false">V56*(1+U58)</f>
        <v>1</v>
      </c>
      <c r="W58" s="20" t="n">
        <f aca="false">T58*V58</f>
        <v>44537.875</v>
      </c>
      <c r="X58" s="4" t="n">
        <f aca="false">$X$9</f>
        <v>0.03</v>
      </c>
      <c r="Y58" s="22" t="n">
        <f aca="false">1/((1+X58)^($A58-1))</f>
        <v>0.228107079789753</v>
      </c>
      <c r="Z58" s="20" t="n">
        <f aca="false">Y58*W58</f>
        <v>10159.4046062911</v>
      </c>
      <c r="AA58" s="23" t="n">
        <f aca="false">AA57+Z58</f>
        <v>507997.439003502</v>
      </c>
      <c r="AB58" s="3" t="n">
        <f aca="false">'[8]NonMedical-Hi-Female'!$C54</f>
        <v>52025.125</v>
      </c>
      <c r="AC58" s="4" t="n">
        <f aca="false">[5]Sheet1!$B53</f>
        <v>0</v>
      </c>
      <c r="AD58" s="22" t="n">
        <f aca="false">AD56*(1+AC58)</f>
        <v>1</v>
      </c>
      <c r="AE58" s="20" t="n">
        <f aca="false">AB58*AD58</f>
        <v>52025.125</v>
      </c>
      <c r="AF58" s="4" t="n">
        <f aca="false">$AF$9</f>
        <v>0.03</v>
      </c>
      <c r="AG58" s="22" t="n">
        <f aca="false">1/((1+AF58)^($A58-1))</f>
        <v>0.228107079789753</v>
      </c>
      <c r="AH58" s="20" t="n">
        <f aca="false">AG58*AE58</f>
        <v>11867.2993394469</v>
      </c>
      <c r="AI58" s="23" t="n">
        <f aca="false">AI57+AH58</f>
        <v>593396.74970656</v>
      </c>
    </row>
    <row r="59" customFormat="false" ht="13.2" hidden="false" customHeight="false" outlineLevel="0" collapsed="false">
      <c r="A59" s="2" t="n">
        <v>52</v>
      </c>
      <c r="B59" s="2" t="n">
        <f aca="false">1+B58</f>
        <v>2054</v>
      </c>
      <c r="C59" s="1" t="n">
        <v>54</v>
      </c>
      <c r="D59" s="3" t="n">
        <f aca="false">'[7]NonMedical-Lo-Male'!$C55</f>
        <v>44537.875</v>
      </c>
      <c r="E59" s="4" t="n">
        <f aca="false">[5]Sheet1!$B54</f>
        <v>0</v>
      </c>
      <c r="F59" s="22" t="n">
        <f aca="false">F57*(1+E59)</f>
        <v>1</v>
      </c>
      <c r="G59" s="20" t="n">
        <f aca="false">D59*F59</f>
        <v>44537.875</v>
      </c>
      <c r="H59" s="4" t="n">
        <f aca="false">$H$9</f>
        <v>0.03</v>
      </c>
      <c r="I59" s="22" t="n">
        <f aca="false">1/((1+H59)^($A59-1))</f>
        <v>0.221463184261897</v>
      </c>
      <c r="J59" s="20" t="n">
        <f aca="false">I59*G59</f>
        <v>9863.49961775832</v>
      </c>
      <c r="K59" s="23" t="n">
        <f aca="false">K58+J59</f>
        <v>517860.93862126</v>
      </c>
      <c r="L59" s="3" t="n">
        <f aca="false">'[8]NonMedical-Hi-Male'!$C55</f>
        <v>52025.125</v>
      </c>
      <c r="M59" s="4" t="n">
        <f aca="false">[5]Sheet1!$B54</f>
        <v>0</v>
      </c>
      <c r="N59" s="22" t="n">
        <f aca="false">N57*(1+M59)</f>
        <v>1</v>
      </c>
      <c r="O59" s="20" t="n">
        <f aca="false">L59*N59</f>
        <v>52025.125</v>
      </c>
      <c r="P59" s="4" t="n">
        <f aca="false">$P$9</f>
        <v>0.03</v>
      </c>
      <c r="Q59" s="22" t="n">
        <f aca="false">1/((1+P59)^($A59-1))</f>
        <v>0.221463184261897</v>
      </c>
      <c r="R59" s="20" t="n">
        <f aca="false">Q59*O59</f>
        <v>11521.6498441232</v>
      </c>
      <c r="S59" s="23" t="n">
        <f aca="false">S58+R59</f>
        <v>604918.399550683</v>
      </c>
      <c r="T59" s="3" t="n">
        <f aca="false">'[7]NonMedical-Lo-Female'!$C55</f>
        <v>44537.875</v>
      </c>
      <c r="U59" s="4" t="n">
        <f aca="false">[5]Sheet1!$B54</f>
        <v>0</v>
      </c>
      <c r="V59" s="22" t="n">
        <f aca="false">V57*(1+U59)</f>
        <v>1</v>
      </c>
      <c r="W59" s="20" t="n">
        <f aca="false">T59*V59</f>
        <v>44537.875</v>
      </c>
      <c r="X59" s="4" t="n">
        <f aca="false">$X$9</f>
        <v>0.03</v>
      </c>
      <c r="Y59" s="22" t="n">
        <f aca="false">1/((1+X59)^($A59-1))</f>
        <v>0.221463184261897</v>
      </c>
      <c r="Z59" s="20" t="n">
        <f aca="false">Y59*W59</f>
        <v>9863.49961775832</v>
      </c>
      <c r="AA59" s="23" t="n">
        <f aca="false">AA58+Z59</f>
        <v>517860.93862126</v>
      </c>
      <c r="AB59" s="3" t="n">
        <f aca="false">'[8]NonMedical-Hi-Female'!$C55</f>
        <v>52025.125</v>
      </c>
      <c r="AC59" s="4" t="n">
        <f aca="false">[5]Sheet1!$B54</f>
        <v>0</v>
      </c>
      <c r="AD59" s="22" t="n">
        <f aca="false">AD57*(1+AC59)</f>
        <v>1</v>
      </c>
      <c r="AE59" s="20" t="n">
        <f aca="false">AB59*AD59</f>
        <v>52025.125</v>
      </c>
      <c r="AF59" s="4" t="n">
        <f aca="false">$AF$9</f>
        <v>0.03</v>
      </c>
      <c r="AG59" s="22" t="n">
        <f aca="false">1/((1+AF59)^($A59-1))</f>
        <v>0.221463184261897</v>
      </c>
      <c r="AH59" s="20" t="n">
        <f aca="false">AG59*AE59</f>
        <v>11521.6498441232</v>
      </c>
      <c r="AI59" s="23" t="n">
        <f aca="false">AI58+AH59</f>
        <v>604918.399550683</v>
      </c>
    </row>
    <row r="60" customFormat="false" ht="13.2" hidden="false" customHeight="false" outlineLevel="0" collapsed="false">
      <c r="A60" s="2" t="n">
        <v>53</v>
      </c>
      <c r="B60" s="2" t="n">
        <f aca="false">1+B59</f>
        <v>2055</v>
      </c>
      <c r="C60" s="1" t="n">
        <v>55</v>
      </c>
      <c r="D60" s="3" t="n">
        <f aca="false">'[7]NonMedical-Lo-Male'!$C56</f>
        <v>44537.875</v>
      </c>
      <c r="E60" s="4" t="n">
        <f aca="false">[5]Sheet1!$B55</f>
        <v>0</v>
      </c>
      <c r="F60" s="22" t="n">
        <f aca="false">F58*(1+E60)</f>
        <v>1</v>
      </c>
      <c r="G60" s="20" t="n">
        <f aca="false">D60*F60</f>
        <v>44537.875</v>
      </c>
      <c r="H60" s="4" t="n">
        <f aca="false">$H$9</f>
        <v>0.03</v>
      </c>
      <c r="I60" s="22" t="n">
        <f aca="false">1/((1+H60)^($A60-1))</f>
        <v>0.215012800254269</v>
      </c>
      <c r="J60" s="20" t="n">
        <f aca="false">I60*G60</f>
        <v>9576.21322112458</v>
      </c>
      <c r="K60" s="23" t="n">
        <f aca="false">K59+J60</f>
        <v>527437.151842385</v>
      </c>
      <c r="L60" s="3" t="n">
        <f aca="false">'[8]NonMedical-Hi-Male'!$C56</f>
        <v>52025.125</v>
      </c>
      <c r="M60" s="4" t="n">
        <f aca="false">[5]Sheet1!$B55</f>
        <v>0</v>
      </c>
      <c r="N60" s="22" t="n">
        <f aca="false">N58*(1+M60)</f>
        <v>1</v>
      </c>
      <c r="O60" s="20" t="n">
        <f aca="false">L60*N60</f>
        <v>52025.125</v>
      </c>
      <c r="P60" s="4" t="n">
        <f aca="false">$P$9</f>
        <v>0.03</v>
      </c>
      <c r="Q60" s="22" t="n">
        <f aca="false">1/((1+P60)^($A60-1))</f>
        <v>0.215012800254269</v>
      </c>
      <c r="R60" s="20" t="n">
        <f aca="false">Q60*O60</f>
        <v>11186.0678098284</v>
      </c>
      <c r="S60" s="23" t="n">
        <f aca="false">S59+R60</f>
        <v>616104.467360512</v>
      </c>
      <c r="T60" s="3" t="n">
        <f aca="false">'[7]NonMedical-Lo-Female'!$C56</f>
        <v>44537.875</v>
      </c>
      <c r="U60" s="4" t="n">
        <f aca="false">[5]Sheet1!$B55</f>
        <v>0</v>
      </c>
      <c r="V60" s="22" t="n">
        <f aca="false">V58*(1+U60)</f>
        <v>1</v>
      </c>
      <c r="W60" s="20" t="n">
        <f aca="false">T60*V60</f>
        <v>44537.875</v>
      </c>
      <c r="X60" s="4" t="n">
        <f aca="false">$X$9</f>
        <v>0.03</v>
      </c>
      <c r="Y60" s="22" t="n">
        <f aca="false">1/((1+X60)^($A60-1))</f>
        <v>0.215012800254269</v>
      </c>
      <c r="Z60" s="20" t="n">
        <f aca="false">Y60*W60</f>
        <v>9576.21322112458</v>
      </c>
      <c r="AA60" s="23" t="n">
        <f aca="false">AA59+Z60</f>
        <v>527437.151842385</v>
      </c>
      <c r="AB60" s="3" t="n">
        <f aca="false">'[8]NonMedical-Hi-Female'!$C56</f>
        <v>52025.125</v>
      </c>
      <c r="AC60" s="4" t="n">
        <f aca="false">[5]Sheet1!$B55</f>
        <v>0</v>
      </c>
      <c r="AD60" s="22" t="n">
        <f aca="false">AD58*(1+AC60)</f>
        <v>1</v>
      </c>
      <c r="AE60" s="20" t="n">
        <f aca="false">AB60*AD60</f>
        <v>52025.125</v>
      </c>
      <c r="AF60" s="4" t="n">
        <f aca="false">$AF$9</f>
        <v>0.03</v>
      </c>
      <c r="AG60" s="22" t="n">
        <f aca="false">1/((1+AF60)^($A60-1))</f>
        <v>0.215012800254269</v>
      </c>
      <c r="AH60" s="20" t="n">
        <f aca="false">AG60*AE60</f>
        <v>11186.0678098284</v>
      </c>
      <c r="AI60" s="23" t="n">
        <f aca="false">AI59+AH60</f>
        <v>616104.467360512</v>
      </c>
    </row>
    <row r="61" customFormat="false" ht="13.2" hidden="false" customHeight="false" outlineLevel="0" collapsed="false">
      <c r="A61" s="2" t="n">
        <v>54</v>
      </c>
      <c r="B61" s="2" t="n">
        <f aca="false">1+B60</f>
        <v>2056</v>
      </c>
      <c r="C61" s="1" t="n">
        <v>56</v>
      </c>
      <c r="D61" s="3" t="n">
        <f aca="false">'[7]NonMedical-Lo-Male'!$C57</f>
        <v>44537.875</v>
      </c>
      <c r="E61" s="4" t="n">
        <f aca="false">[5]Sheet1!$B56</f>
        <v>0</v>
      </c>
      <c r="F61" s="22" t="n">
        <f aca="false">F59*(1+E61)</f>
        <v>1</v>
      </c>
      <c r="G61" s="20" t="n">
        <f aca="false">D61*F61</f>
        <v>44537.875</v>
      </c>
      <c r="H61" s="4" t="n">
        <f aca="false">$H$9</f>
        <v>0.03</v>
      </c>
      <c r="I61" s="22" t="n">
        <f aca="false">1/((1+H61)^($A61-1))</f>
        <v>0.208750291508999</v>
      </c>
      <c r="J61" s="20" t="n">
        <f aca="false">I61*G61</f>
        <v>9297.29438944134</v>
      </c>
      <c r="K61" s="23" t="n">
        <f aca="false">K60+J61</f>
        <v>536734.446231826</v>
      </c>
      <c r="L61" s="3" t="n">
        <f aca="false">'[8]NonMedical-Hi-Male'!$C57</f>
        <v>52025.125</v>
      </c>
      <c r="M61" s="4" t="n">
        <f aca="false">[5]Sheet1!$B56</f>
        <v>0</v>
      </c>
      <c r="N61" s="22" t="n">
        <f aca="false">N59*(1+M61)</f>
        <v>1</v>
      </c>
      <c r="O61" s="20" t="n">
        <f aca="false">L61*N61</f>
        <v>52025.125</v>
      </c>
      <c r="P61" s="4" t="n">
        <f aca="false">$P$9</f>
        <v>0.03</v>
      </c>
      <c r="Q61" s="22" t="n">
        <f aca="false">1/((1+P61)^($A61-1))</f>
        <v>0.208750291508999</v>
      </c>
      <c r="R61" s="20" t="n">
        <f aca="false">Q61*O61</f>
        <v>10860.2600095421</v>
      </c>
      <c r="S61" s="23" t="n">
        <f aca="false">S60+R61</f>
        <v>626964.727370054</v>
      </c>
      <c r="T61" s="3" t="n">
        <f aca="false">'[7]NonMedical-Lo-Female'!$C57</f>
        <v>44537.875</v>
      </c>
      <c r="U61" s="4" t="n">
        <f aca="false">[5]Sheet1!$B56</f>
        <v>0</v>
      </c>
      <c r="V61" s="22" t="n">
        <f aca="false">V59*(1+U61)</f>
        <v>1</v>
      </c>
      <c r="W61" s="20" t="n">
        <f aca="false">T61*V61</f>
        <v>44537.875</v>
      </c>
      <c r="X61" s="4" t="n">
        <f aca="false">$X$9</f>
        <v>0.03</v>
      </c>
      <c r="Y61" s="22" t="n">
        <f aca="false">1/((1+X61)^($A61-1))</f>
        <v>0.208750291508999</v>
      </c>
      <c r="Z61" s="20" t="n">
        <f aca="false">Y61*W61</f>
        <v>9297.29438944134</v>
      </c>
      <c r="AA61" s="23" t="n">
        <f aca="false">AA60+Z61</f>
        <v>536734.446231826</v>
      </c>
      <c r="AB61" s="3" t="n">
        <f aca="false">'[8]NonMedical-Hi-Female'!$C57</f>
        <v>52025.125</v>
      </c>
      <c r="AC61" s="4" t="n">
        <f aca="false">[5]Sheet1!$B56</f>
        <v>0</v>
      </c>
      <c r="AD61" s="22" t="n">
        <f aca="false">AD59*(1+AC61)</f>
        <v>1</v>
      </c>
      <c r="AE61" s="20" t="n">
        <f aca="false">AB61*AD61</f>
        <v>52025.125</v>
      </c>
      <c r="AF61" s="4" t="n">
        <f aca="false">$AF$9</f>
        <v>0.03</v>
      </c>
      <c r="AG61" s="22" t="n">
        <f aca="false">1/((1+AF61)^($A61-1))</f>
        <v>0.208750291508999</v>
      </c>
      <c r="AH61" s="20" t="n">
        <f aca="false">AG61*AE61</f>
        <v>10860.2600095421</v>
      </c>
      <c r="AI61" s="23" t="n">
        <f aca="false">AI60+AH61</f>
        <v>626964.727370054</v>
      </c>
    </row>
    <row r="62" customFormat="false" ht="13.2" hidden="false" customHeight="false" outlineLevel="0" collapsed="false">
      <c r="A62" s="2" t="n">
        <v>55</v>
      </c>
      <c r="B62" s="2" t="n">
        <f aca="false">1+B61</f>
        <v>2057</v>
      </c>
      <c r="C62" s="1" t="n">
        <v>57</v>
      </c>
      <c r="D62" s="3" t="n">
        <f aca="false">'[7]NonMedical-Lo-Male'!$C58</f>
        <v>44537.875</v>
      </c>
      <c r="E62" s="4" t="n">
        <f aca="false">[5]Sheet1!$B57</f>
        <v>0</v>
      </c>
      <c r="F62" s="22" t="n">
        <f aca="false">F60*(1+E62)</f>
        <v>1</v>
      </c>
      <c r="G62" s="20" t="n">
        <f aca="false">D62*F62</f>
        <v>44537.875</v>
      </c>
      <c r="H62" s="4" t="n">
        <f aca="false">$H$9</f>
        <v>0.03</v>
      </c>
      <c r="I62" s="22" t="n">
        <f aca="false">1/((1+H62)^($A62-1))</f>
        <v>0.202670185931067</v>
      </c>
      <c r="J62" s="20" t="n">
        <f aca="false">I62*G62</f>
        <v>9026.4994072246</v>
      </c>
      <c r="K62" s="23" t="n">
        <f aca="false">K61+J62</f>
        <v>545760.945639051</v>
      </c>
      <c r="L62" s="3" t="n">
        <f aca="false">'[8]NonMedical-Hi-Male'!$C58</f>
        <v>52025.125</v>
      </c>
      <c r="M62" s="4" t="n">
        <f aca="false">[5]Sheet1!$B57</f>
        <v>0</v>
      </c>
      <c r="N62" s="22" t="n">
        <f aca="false">N60*(1+M62)</f>
        <v>1</v>
      </c>
      <c r="O62" s="20" t="n">
        <f aca="false">L62*N62</f>
        <v>52025.125</v>
      </c>
      <c r="P62" s="4" t="n">
        <f aca="false">$P$9</f>
        <v>0.03</v>
      </c>
      <c r="Q62" s="22" t="n">
        <f aca="false">1/((1+P62)^($A62-1))</f>
        <v>0.202670185931067</v>
      </c>
      <c r="R62" s="20" t="n">
        <f aca="false">Q62*O62</f>
        <v>10543.941756837</v>
      </c>
      <c r="S62" s="23" t="n">
        <f aca="false">S61+R62</f>
        <v>637508.669126891</v>
      </c>
      <c r="T62" s="3" t="n">
        <f aca="false">'[7]NonMedical-Lo-Female'!$C58</f>
        <v>44537.875</v>
      </c>
      <c r="U62" s="4" t="n">
        <f aca="false">[5]Sheet1!$B57</f>
        <v>0</v>
      </c>
      <c r="V62" s="22" t="n">
        <f aca="false">V60*(1+U62)</f>
        <v>1</v>
      </c>
      <c r="W62" s="20" t="n">
        <f aca="false">T62*V62</f>
        <v>44537.875</v>
      </c>
      <c r="X62" s="4" t="n">
        <f aca="false">$X$9</f>
        <v>0.03</v>
      </c>
      <c r="Y62" s="22" t="n">
        <f aca="false">1/((1+X62)^($A62-1))</f>
        <v>0.202670185931067</v>
      </c>
      <c r="Z62" s="20" t="n">
        <f aca="false">Y62*W62</f>
        <v>9026.4994072246</v>
      </c>
      <c r="AA62" s="23" t="n">
        <f aca="false">AA61+Z62</f>
        <v>545760.945639051</v>
      </c>
      <c r="AB62" s="3" t="n">
        <f aca="false">'[8]NonMedical-Hi-Female'!$C58</f>
        <v>52025.125</v>
      </c>
      <c r="AC62" s="4" t="n">
        <f aca="false">[5]Sheet1!$B57</f>
        <v>0</v>
      </c>
      <c r="AD62" s="22" t="n">
        <f aca="false">AD60*(1+AC62)</f>
        <v>1</v>
      </c>
      <c r="AE62" s="20" t="n">
        <f aca="false">AB62*AD62</f>
        <v>52025.125</v>
      </c>
      <c r="AF62" s="4" t="n">
        <f aca="false">$AF$9</f>
        <v>0.03</v>
      </c>
      <c r="AG62" s="22" t="n">
        <f aca="false">1/((1+AF62)^($A62-1))</f>
        <v>0.202670185931067</v>
      </c>
      <c r="AH62" s="20" t="n">
        <f aca="false">AG62*AE62</f>
        <v>10543.941756837</v>
      </c>
      <c r="AI62" s="23" t="n">
        <f aca="false">AI61+AH62</f>
        <v>637508.669126891</v>
      </c>
    </row>
    <row r="63" customFormat="false" ht="13.2" hidden="false" customHeight="false" outlineLevel="0" collapsed="false">
      <c r="A63" s="2" t="n">
        <v>56</v>
      </c>
      <c r="B63" s="2" t="n">
        <f aca="false">1+B62</f>
        <v>2058</v>
      </c>
      <c r="C63" s="1" t="n">
        <v>58</v>
      </c>
      <c r="D63" s="3" t="n">
        <f aca="false">'[7]NonMedical-Lo-Male'!$C59</f>
        <v>44537.875</v>
      </c>
      <c r="E63" s="4" t="n">
        <f aca="false">[5]Sheet1!$B58</f>
        <v>0</v>
      </c>
      <c r="F63" s="22" t="n">
        <f aca="false">F61*(1+E63)</f>
        <v>1</v>
      </c>
      <c r="G63" s="20" t="n">
        <f aca="false">D63*F63</f>
        <v>44537.875</v>
      </c>
      <c r="H63" s="4" t="n">
        <f aca="false">$H$9</f>
        <v>0.03</v>
      </c>
      <c r="I63" s="22" t="n">
        <f aca="false">1/((1+H63)^($A63-1))</f>
        <v>0.196767170806861</v>
      </c>
      <c r="J63" s="20" t="n">
        <f aca="false">I63*G63</f>
        <v>8763.59165749961</v>
      </c>
      <c r="K63" s="23" t="n">
        <f aca="false">K62+J63</f>
        <v>554524.537296551</v>
      </c>
      <c r="L63" s="3" t="n">
        <f aca="false">'[8]NonMedical-Hi-Male'!$C59</f>
        <v>52025.125</v>
      </c>
      <c r="M63" s="4" t="n">
        <f aca="false">[5]Sheet1!$B58</f>
        <v>0</v>
      </c>
      <c r="N63" s="22" t="n">
        <f aca="false">N61*(1+M63)</f>
        <v>1</v>
      </c>
      <c r="O63" s="20" t="n">
        <f aca="false">L63*N63</f>
        <v>52025.125</v>
      </c>
      <c r="P63" s="4" t="n">
        <f aca="false">$P$9</f>
        <v>0.03</v>
      </c>
      <c r="Q63" s="22" t="n">
        <f aca="false">1/((1+P63)^($A63-1))</f>
        <v>0.196767170806861</v>
      </c>
      <c r="R63" s="20" t="n">
        <f aca="false">Q63*O63</f>
        <v>10236.8366571233</v>
      </c>
      <c r="S63" s="23" t="n">
        <f aca="false">S62+R63</f>
        <v>647745.505784014</v>
      </c>
      <c r="T63" s="3" t="n">
        <f aca="false">'[7]NonMedical-Lo-Female'!$C59</f>
        <v>44537.875</v>
      </c>
      <c r="U63" s="4" t="n">
        <f aca="false">[5]Sheet1!$B58</f>
        <v>0</v>
      </c>
      <c r="V63" s="22" t="n">
        <f aca="false">V61*(1+U63)</f>
        <v>1</v>
      </c>
      <c r="W63" s="20" t="n">
        <f aca="false">T63*V63</f>
        <v>44537.875</v>
      </c>
      <c r="X63" s="4" t="n">
        <f aca="false">$X$9</f>
        <v>0.03</v>
      </c>
      <c r="Y63" s="22" t="n">
        <f aca="false">1/((1+X63)^($A63-1))</f>
        <v>0.196767170806861</v>
      </c>
      <c r="Z63" s="20" t="n">
        <f aca="false">Y63*W63</f>
        <v>8763.59165749961</v>
      </c>
      <c r="AA63" s="23" t="n">
        <f aca="false">AA62+Z63</f>
        <v>554524.537296551</v>
      </c>
      <c r="AB63" s="3" t="n">
        <f aca="false">'[8]NonMedical-Hi-Female'!$C59</f>
        <v>52025.125</v>
      </c>
      <c r="AC63" s="4" t="n">
        <f aca="false">[5]Sheet1!$B58</f>
        <v>0</v>
      </c>
      <c r="AD63" s="22" t="n">
        <f aca="false">AD61*(1+AC63)</f>
        <v>1</v>
      </c>
      <c r="AE63" s="20" t="n">
        <f aca="false">AB63*AD63</f>
        <v>52025.125</v>
      </c>
      <c r="AF63" s="4" t="n">
        <f aca="false">$AF$9</f>
        <v>0.03</v>
      </c>
      <c r="AG63" s="22" t="n">
        <f aca="false">1/((1+AF63)^($A63-1))</f>
        <v>0.196767170806861</v>
      </c>
      <c r="AH63" s="20" t="n">
        <f aca="false">AG63*AE63</f>
        <v>10236.8366571233</v>
      </c>
      <c r="AI63" s="23" t="n">
        <f aca="false">AI62+AH63</f>
        <v>647745.505784014</v>
      </c>
    </row>
    <row r="64" customFormat="false" ht="13.2" hidden="false" customHeight="false" outlineLevel="0" collapsed="false">
      <c r="A64" s="2" t="n">
        <v>57</v>
      </c>
      <c r="B64" s="2" t="n">
        <f aca="false">1+B63</f>
        <v>2059</v>
      </c>
      <c r="C64" s="1" t="n">
        <v>59</v>
      </c>
      <c r="D64" s="3" t="n">
        <f aca="false">'[7]NonMedical-Lo-Male'!$C60</f>
        <v>44537.875</v>
      </c>
      <c r="E64" s="4" t="n">
        <f aca="false">[5]Sheet1!$B59</f>
        <v>0</v>
      </c>
      <c r="F64" s="22" t="n">
        <f aca="false">F62*(1+E64)</f>
        <v>1</v>
      </c>
      <c r="G64" s="20" t="n">
        <f aca="false">D64*F64</f>
        <v>44537.875</v>
      </c>
      <c r="H64" s="4" t="n">
        <f aca="false">$H$9</f>
        <v>0.03</v>
      </c>
      <c r="I64" s="22" t="n">
        <f aca="false">1/((1+H64)^($A64-1))</f>
        <v>0.191036088162001</v>
      </c>
      <c r="J64" s="20" t="n">
        <f aca="false">I64*G64</f>
        <v>8508.34141504817</v>
      </c>
      <c r="K64" s="23" t="n">
        <f aca="false">K63+J64</f>
        <v>563032.878711599</v>
      </c>
      <c r="L64" s="3" t="n">
        <f aca="false">'[8]NonMedical-Hi-Male'!$C60</f>
        <v>52025.125</v>
      </c>
      <c r="M64" s="4" t="n">
        <f aca="false">[5]Sheet1!$B59</f>
        <v>0</v>
      </c>
      <c r="N64" s="22" t="n">
        <f aca="false">N62*(1+M64)</f>
        <v>1</v>
      </c>
      <c r="O64" s="20" t="n">
        <f aca="false">L64*N64</f>
        <v>52025.125</v>
      </c>
      <c r="P64" s="4" t="n">
        <f aca="false">$P$9</f>
        <v>0.03</v>
      </c>
      <c r="Q64" s="22" t="n">
        <f aca="false">1/((1+P64)^($A64-1))</f>
        <v>0.191036088162001</v>
      </c>
      <c r="R64" s="20" t="n">
        <f aca="false">Q64*O64</f>
        <v>9938.67636613911</v>
      </c>
      <c r="S64" s="23" t="n">
        <f aca="false">S63+R64</f>
        <v>657684.182150153</v>
      </c>
      <c r="T64" s="3" t="n">
        <f aca="false">'[7]NonMedical-Lo-Female'!$C60</f>
        <v>44537.875</v>
      </c>
      <c r="U64" s="4" t="n">
        <f aca="false">[5]Sheet1!$B59</f>
        <v>0</v>
      </c>
      <c r="V64" s="22" t="n">
        <f aca="false">V62*(1+U64)</f>
        <v>1</v>
      </c>
      <c r="W64" s="20" t="n">
        <f aca="false">T64*V64</f>
        <v>44537.875</v>
      </c>
      <c r="X64" s="4" t="n">
        <f aca="false">$X$9</f>
        <v>0.03</v>
      </c>
      <c r="Y64" s="22" t="n">
        <f aca="false">1/((1+X64)^($A64-1))</f>
        <v>0.191036088162001</v>
      </c>
      <c r="Z64" s="20" t="n">
        <f aca="false">Y64*W64</f>
        <v>8508.34141504817</v>
      </c>
      <c r="AA64" s="23" t="n">
        <f aca="false">AA63+Z64</f>
        <v>563032.878711599</v>
      </c>
      <c r="AB64" s="3" t="n">
        <f aca="false">'[8]NonMedical-Hi-Female'!$C60</f>
        <v>52025.125</v>
      </c>
      <c r="AC64" s="4" t="n">
        <f aca="false">[5]Sheet1!$B59</f>
        <v>0</v>
      </c>
      <c r="AD64" s="22" t="n">
        <f aca="false">AD62*(1+AC64)</f>
        <v>1</v>
      </c>
      <c r="AE64" s="20" t="n">
        <f aca="false">AB64*AD64</f>
        <v>52025.125</v>
      </c>
      <c r="AF64" s="4" t="n">
        <f aca="false">$AF$9</f>
        <v>0.03</v>
      </c>
      <c r="AG64" s="22" t="n">
        <f aca="false">1/((1+AF64)^($A64-1))</f>
        <v>0.191036088162001</v>
      </c>
      <c r="AH64" s="20" t="n">
        <f aca="false">AG64*AE64</f>
        <v>9938.67636613911</v>
      </c>
      <c r="AI64" s="23" t="n">
        <f aca="false">AI63+AH64</f>
        <v>657684.182150153</v>
      </c>
    </row>
    <row r="65" customFormat="false" ht="13.2" hidden="false" customHeight="false" outlineLevel="0" collapsed="false">
      <c r="A65" s="2" t="n">
        <v>58</v>
      </c>
      <c r="B65" s="2" t="n">
        <f aca="false">1+B64</f>
        <v>2060</v>
      </c>
      <c r="C65" s="1" t="n">
        <v>60</v>
      </c>
      <c r="D65" s="3" t="n">
        <f aca="false">'[7]NonMedical-Lo-Male'!$C61</f>
        <v>44537.875</v>
      </c>
      <c r="E65" s="4" t="n">
        <f aca="false">[5]Sheet1!$B60</f>
        <v>0</v>
      </c>
      <c r="F65" s="22" t="n">
        <f aca="false">F63*(1+E65)</f>
        <v>1</v>
      </c>
      <c r="G65" s="20" t="n">
        <f aca="false">D65*F65</f>
        <v>44537.875</v>
      </c>
      <c r="H65" s="4" t="n">
        <f aca="false">$H$9</f>
        <v>0.03</v>
      </c>
      <c r="I65" s="22" t="n">
        <f aca="false">1/((1+H65)^($A65-1))</f>
        <v>0.18547193025437</v>
      </c>
      <c r="J65" s="20" t="n">
        <f aca="false">I65*G65</f>
        <v>8260.52564567783</v>
      </c>
      <c r="K65" s="23" t="n">
        <f aca="false">K64+J65</f>
        <v>571293.404357277</v>
      </c>
      <c r="L65" s="3" t="n">
        <f aca="false">'[8]NonMedical-Hi-Male'!$C61</f>
        <v>52025.125</v>
      </c>
      <c r="M65" s="4" t="n">
        <f aca="false">[5]Sheet1!$B60</f>
        <v>0</v>
      </c>
      <c r="N65" s="22" t="n">
        <f aca="false">N63*(1+M65)</f>
        <v>1</v>
      </c>
      <c r="O65" s="20" t="n">
        <f aca="false">L65*N65</f>
        <v>52025.125</v>
      </c>
      <c r="P65" s="4" t="n">
        <f aca="false">$P$9</f>
        <v>0.03</v>
      </c>
      <c r="Q65" s="22" t="n">
        <f aca="false">1/((1+P65)^($A65-1))</f>
        <v>0.18547193025437</v>
      </c>
      <c r="R65" s="20" t="n">
        <f aca="false">Q65*O65</f>
        <v>9649.20035547486</v>
      </c>
      <c r="S65" s="23" t="n">
        <f aca="false">S64+R65</f>
        <v>667333.382505628</v>
      </c>
      <c r="T65" s="3" t="n">
        <f aca="false">'[7]NonMedical-Lo-Female'!$C61</f>
        <v>44537.875</v>
      </c>
      <c r="U65" s="4" t="n">
        <f aca="false">[5]Sheet1!$B60</f>
        <v>0</v>
      </c>
      <c r="V65" s="22" t="n">
        <f aca="false">V63*(1+U65)</f>
        <v>1</v>
      </c>
      <c r="W65" s="20" t="n">
        <f aca="false">T65*V65</f>
        <v>44537.875</v>
      </c>
      <c r="X65" s="4" t="n">
        <f aca="false">$X$9</f>
        <v>0.03</v>
      </c>
      <c r="Y65" s="22" t="n">
        <f aca="false">1/((1+X65)^($A65-1))</f>
        <v>0.18547193025437</v>
      </c>
      <c r="Z65" s="20" t="n">
        <f aca="false">Y65*W65</f>
        <v>8260.52564567783</v>
      </c>
      <c r="AA65" s="23" t="n">
        <f aca="false">AA64+Z65</f>
        <v>571293.404357277</v>
      </c>
      <c r="AB65" s="3" t="n">
        <f aca="false">'[8]NonMedical-Hi-Female'!$C61</f>
        <v>52025.125</v>
      </c>
      <c r="AC65" s="4" t="n">
        <f aca="false">[5]Sheet1!$B60</f>
        <v>0</v>
      </c>
      <c r="AD65" s="22" t="n">
        <f aca="false">AD63*(1+AC65)</f>
        <v>1</v>
      </c>
      <c r="AE65" s="20" t="n">
        <f aca="false">AB65*AD65</f>
        <v>52025.125</v>
      </c>
      <c r="AF65" s="4" t="n">
        <f aca="false">$AF$9</f>
        <v>0.03</v>
      </c>
      <c r="AG65" s="22" t="n">
        <f aca="false">1/((1+AF65)^($A65-1))</f>
        <v>0.18547193025437</v>
      </c>
      <c r="AH65" s="20" t="n">
        <f aca="false">AG65*AE65</f>
        <v>9649.20035547486</v>
      </c>
      <c r="AI65" s="23" t="n">
        <f aca="false">AI64+AH65</f>
        <v>667333.382505628</v>
      </c>
    </row>
    <row r="66" customFormat="false" ht="13.2" hidden="false" customHeight="false" outlineLevel="0" collapsed="false">
      <c r="A66" s="2" t="n">
        <v>59</v>
      </c>
      <c r="B66" s="2" t="n">
        <f aca="false">1+B65</f>
        <v>2061</v>
      </c>
      <c r="C66" s="1" t="n">
        <v>61</v>
      </c>
      <c r="D66" s="3" t="n">
        <f aca="false">'[7]NonMedical-Lo-Male'!$C62</f>
        <v>44537.875</v>
      </c>
      <c r="E66" s="4" t="n">
        <f aca="false">[5]Sheet1!$B61</f>
        <v>0</v>
      </c>
      <c r="F66" s="22" t="n">
        <f aca="false">F64*(1+E66)</f>
        <v>1</v>
      </c>
      <c r="G66" s="20" t="n">
        <f aca="false">D66*F66</f>
        <v>44537.875</v>
      </c>
      <c r="H66" s="4" t="n">
        <f aca="false">$H$9</f>
        <v>0.03</v>
      </c>
      <c r="I66" s="22" t="n">
        <f aca="false">1/((1+H66)^($A66-1))</f>
        <v>0.180069835198417</v>
      </c>
      <c r="J66" s="20" t="n">
        <f aca="false">I66*G66</f>
        <v>8019.9278113377</v>
      </c>
      <c r="K66" s="23" t="n">
        <f aca="false">K65+J66</f>
        <v>579313.332168614</v>
      </c>
      <c r="L66" s="3" t="n">
        <f aca="false">'[8]NonMedical-Hi-Male'!$C62</f>
        <v>52025.125</v>
      </c>
      <c r="M66" s="4" t="n">
        <f aca="false">[5]Sheet1!$B61</f>
        <v>0</v>
      </c>
      <c r="N66" s="22" t="n">
        <f aca="false">N64*(1+M66)</f>
        <v>1</v>
      </c>
      <c r="O66" s="20" t="n">
        <f aca="false">L66*N66</f>
        <v>52025.125</v>
      </c>
      <c r="P66" s="4" t="n">
        <f aca="false">$P$9</f>
        <v>0.03</v>
      </c>
      <c r="Q66" s="22" t="n">
        <f aca="false">1/((1+P66)^($A66-1))</f>
        <v>0.180069835198417</v>
      </c>
      <c r="R66" s="20" t="n">
        <f aca="false">Q66*O66</f>
        <v>9368.15568492705</v>
      </c>
      <c r="S66" s="23" t="n">
        <f aca="false">S65+R66</f>
        <v>676701.538190555</v>
      </c>
      <c r="T66" s="3" t="n">
        <f aca="false">'[7]NonMedical-Lo-Female'!$C62</f>
        <v>44537.875</v>
      </c>
      <c r="U66" s="4" t="n">
        <f aca="false">[5]Sheet1!$B61</f>
        <v>0</v>
      </c>
      <c r="V66" s="22" t="n">
        <f aca="false">V64*(1+U66)</f>
        <v>1</v>
      </c>
      <c r="W66" s="20" t="n">
        <f aca="false">T66*V66</f>
        <v>44537.875</v>
      </c>
      <c r="X66" s="4" t="n">
        <f aca="false">$X$9</f>
        <v>0.03</v>
      </c>
      <c r="Y66" s="22" t="n">
        <f aca="false">1/((1+X66)^($A66-1))</f>
        <v>0.180069835198417</v>
      </c>
      <c r="Z66" s="20" t="n">
        <f aca="false">Y66*W66</f>
        <v>8019.9278113377</v>
      </c>
      <c r="AA66" s="23" t="n">
        <f aca="false">AA65+Z66</f>
        <v>579313.332168614</v>
      </c>
      <c r="AB66" s="3" t="n">
        <f aca="false">'[8]NonMedical-Hi-Female'!$C62</f>
        <v>52025.125</v>
      </c>
      <c r="AC66" s="4" t="n">
        <f aca="false">[5]Sheet1!$B61</f>
        <v>0</v>
      </c>
      <c r="AD66" s="22" t="n">
        <f aca="false">AD64*(1+AC66)</f>
        <v>1</v>
      </c>
      <c r="AE66" s="20" t="n">
        <f aca="false">AB66*AD66</f>
        <v>52025.125</v>
      </c>
      <c r="AF66" s="4" t="n">
        <f aca="false">$AF$9</f>
        <v>0.03</v>
      </c>
      <c r="AG66" s="22" t="n">
        <f aca="false">1/((1+AF66)^($A66-1))</f>
        <v>0.180069835198417</v>
      </c>
      <c r="AH66" s="20" t="n">
        <f aca="false">AG66*AE66</f>
        <v>9368.15568492705</v>
      </c>
      <c r="AI66" s="23" t="n">
        <f aca="false">AI65+AH66</f>
        <v>676701.538190555</v>
      </c>
    </row>
    <row r="67" customFormat="false" ht="13.2" hidden="false" customHeight="false" outlineLevel="0" collapsed="false">
      <c r="A67" s="2" t="n">
        <v>60</v>
      </c>
      <c r="B67" s="2" t="n">
        <f aca="false">1+B66</f>
        <v>2062</v>
      </c>
      <c r="C67" s="1" t="n">
        <v>62</v>
      </c>
      <c r="D67" s="3" t="n">
        <f aca="false">'[7]NonMedical-Lo-Male'!$C63</f>
        <v>44537.875</v>
      </c>
      <c r="E67" s="4" t="n">
        <f aca="false">[5]Sheet1!$B62</f>
        <v>0</v>
      </c>
      <c r="F67" s="22" t="n">
        <f aca="false">F65*(1+E67)</f>
        <v>1</v>
      </c>
      <c r="G67" s="20" t="n">
        <f aca="false">D67*F67</f>
        <v>44537.875</v>
      </c>
      <c r="H67" s="4" t="n">
        <f aca="false">$H$9</f>
        <v>0.03</v>
      </c>
      <c r="I67" s="22" t="n">
        <f aca="false">1/((1+H67)^($A67-1))</f>
        <v>0.17482508271691</v>
      </c>
      <c r="J67" s="20" t="n">
        <f aca="false">I67*G67</f>
        <v>7786.33768091039</v>
      </c>
      <c r="K67" s="23" t="n">
        <f aca="false">K66+J67</f>
        <v>587099.669849525</v>
      </c>
      <c r="L67" s="3" t="n">
        <f aca="false">'[8]NonMedical-Hi-Male'!$C63</f>
        <v>52025.125</v>
      </c>
      <c r="M67" s="4" t="n">
        <f aca="false">[5]Sheet1!$B62</f>
        <v>0</v>
      </c>
      <c r="N67" s="22" t="n">
        <f aca="false">N65*(1+M67)</f>
        <v>1</v>
      </c>
      <c r="O67" s="20" t="n">
        <f aca="false">L67*N67</f>
        <v>52025.125</v>
      </c>
      <c r="P67" s="4" t="n">
        <f aca="false">$P$9</f>
        <v>0.03</v>
      </c>
      <c r="Q67" s="22" t="n">
        <f aca="false">1/((1+P67)^($A67-1))</f>
        <v>0.17482508271691</v>
      </c>
      <c r="R67" s="20" t="n">
        <f aca="false">Q67*O67</f>
        <v>9095.29678148257</v>
      </c>
      <c r="S67" s="23" t="n">
        <f aca="false">S66+R67</f>
        <v>685796.834972038</v>
      </c>
      <c r="T67" s="3" t="n">
        <f aca="false">'[7]NonMedical-Lo-Female'!$C63</f>
        <v>44537.875</v>
      </c>
      <c r="U67" s="4" t="n">
        <f aca="false">[5]Sheet1!$B62</f>
        <v>0</v>
      </c>
      <c r="V67" s="22" t="n">
        <f aca="false">V65*(1+U67)</f>
        <v>1</v>
      </c>
      <c r="W67" s="20" t="n">
        <f aca="false">T67*V67</f>
        <v>44537.875</v>
      </c>
      <c r="X67" s="4" t="n">
        <f aca="false">$X$9</f>
        <v>0.03</v>
      </c>
      <c r="Y67" s="22" t="n">
        <f aca="false">1/((1+X67)^($A67-1))</f>
        <v>0.17482508271691</v>
      </c>
      <c r="Z67" s="20" t="n">
        <f aca="false">Y67*W67</f>
        <v>7786.33768091039</v>
      </c>
      <c r="AA67" s="23" t="n">
        <f aca="false">AA66+Z67</f>
        <v>587099.669849525</v>
      </c>
      <c r="AB67" s="3" t="n">
        <f aca="false">'[8]NonMedical-Hi-Female'!$C63</f>
        <v>52025.125</v>
      </c>
      <c r="AC67" s="4" t="n">
        <f aca="false">[5]Sheet1!$B62</f>
        <v>0</v>
      </c>
      <c r="AD67" s="22" t="n">
        <f aca="false">AD65*(1+AC67)</f>
        <v>1</v>
      </c>
      <c r="AE67" s="20" t="n">
        <f aca="false">AB67*AD67</f>
        <v>52025.125</v>
      </c>
      <c r="AF67" s="4" t="n">
        <f aca="false">$AF$9</f>
        <v>0.03</v>
      </c>
      <c r="AG67" s="22" t="n">
        <f aca="false">1/((1+AF67)^($A67-1))</f>
        <v>0.17482508271691</v>
      </c>
      <c r="AH67" s="20" t="n">
        <f aca="false">AG67*AE67</f>
        <v>9095.29678148257</v>
      </c>
      <c r="AI67" s="23" t="n">
        <f aca="false">AI66+AH67</f>
        <v>685796.834972038</v>
      </c>
    </row>
    <row r="68" customFormat="false" ht="13.2" hidden="false" customHeight="false" outlineLevel="0" collapsed="false">
      <c r="A68" s="2" t="n">
        <v>61</v>
      </c>
      <c r="B68" s="2" t="n">
        <f aca="false">1+B67</f>
        <v>2063</v>
      </c>
      <c r="C68" s="1" t="n">
        <v>63</v>
      </c>
      <c r="D68" s="3" t="n">
        <f aca="false">'[7]NonMedical-Lo-Male'!$C64</f>
        <v>44537.875</v>
      </c>
      <c r="E68" s="4" t="n">
        <f aca="false">[5]Sheet1!$B63</f>
        <v>0</v>
      </c>
      <c r="F68" s="22" t="n">
        <f aca="false">F66*(1+E68)</f>
        <v>1</v>
      </c>
      <c r="G68" s="20" t="n">
        <f aca="false">D68*F68</f>
        <v>44537.875</v>
      </c>
      <c r="H68" s="4" t="n">
        <f aca="false">$H$9</f>
        <v>0.03</v>
      </c>
      <c r="I68" s="22" t="n">
        <f aca="false">1/((1+H68)^($A68-1))</f>
        <v>0.169733090016417</v>
      </c>
      <c r="J68" s="20" t="n">
        <f aca="false">I68*G68</f>
        <v>7559.55114651494</v>
      </c>
      <c r="K68" s="23" t="n">
        <f aca="false">K67+J68</f>
        <v>594659.22099604</v>
      </c>
      <c r="L68" s="3" t="n">
        <f aca="false">'[8]NonMedical-Hi-Male'!$C64</f>
        <v>52025.125</v>
      </c>
      <c r="M68" s="4" t="n">
        <f aca="false">[5]Sheet1!$B63</f>
        <v>0</v>
      </c>
      <c r="N68" s="22" t="n">
        <f aca="false">N66*(1+M68)</f>
        <v>1</v>
      </c>
      <c r="O68" s="20" t="n">
        <f aca="false">L68*N68</f>
        <v>52025.125</v>
      </c>
      <c r="P68" s="4" t="n">
        <f aca="false">$P$9</f>
        <v>0.03</v>
      </c>
      <c r="Q68" s="22" t="n">
        <f aca="false">1/((1+P68)^($A68-1))</f>
        <v>0.169733090016417</v>
      </c>
      <c r="R68" s="20" t="n">
        <f aca="false">Q68*O68</f>
        <v>8830.38522474036</v>
      </c>
      <c r="S68" s="23" t="n">
        <f aca="false">S67+R68</f>
        <v>694627.220196778</v>
      </c>
      <c r="T68" s="3" t="n">
        <f aca="false">'[7]NonMedical-Lo-Female'!$C64</f>
        <v>44537.875</v>
      </c>
      <c r="U68" s="4" t="n">
        <f aca="false">[5]Sheet1!$B63</f>
        <v>0</v>
      </c>
      <c r="V68" s="22" t="n">
        <f aca="false">V66*(1+U68)</f>
        <v>1</v>
      </c>
      <c r="W68" s="20" t="n">
        <f aca="false">T68*V68</f>
        <v>44537.875</v>
      </c>
      <c r="X68" s="4" t="n">
        <f aca="false">$X$9</f>
        <v>0.03</v>
      </c>
      <c r="Y68" s="22" t="n">
        <f aca="false">1/((1+X68)^($A68-1))</f>
        <v>0.169733090016417</v>
      </c>
      <c r="Z68" s="20" t="n">
        <f aca="false">Y68*W68</f>
        <v>7559.55114651494</v>
      </c>
      <c r="AA68" s="23" t="n">
        <f aca="false">AA67+Z68</f>
        <v>594659.22099604</v>
      </c>
      <c r="AB68" s="3" t="n">
        <f aca="false">'[8]NonMedical-Hi-Female'!$C64</f>
        <v>52025.125</v>
      </c>
      <c r="AC68" s="4" t="n">
        <f aca="false">[5]Sheet1!$B63</f>
        <v>0</v>
      </c>
      <c r="AD68" s="22" t="n">
        <f aca="false">AD66*(1+AC68)</f>
        <v>1</v>
      </c>
      <c r="AE68" s="20" t="n">
        <f aca="false">AB68*AD68</f>
        <v>52025.125</v>
      </c>
      <c r="AF68" s="4" t="n">
        <f aca="false">$AF$9</f>
        <v>0.03</v>
      </c>
      <c r="AG68" s="22" t="n">
        <f aca="false">1/((1+AF68)^($A68-1))</f>
        <v>0.169733090016417</v>
      </c>
      <c r="AH68" s="20" t="n">
        <f aca="false">AG68*AE68</f>
        <v>8830.38522474036</v>
      </c>
      <c r="AI68" s="23" t="n">
        <f aca="false">AI67+AH68</f>
        <v>694627.220196778</v>
      </c>
    </row>
    <row r="69" customFormat="false" ht="13.2" hidden="false" customHeight="false" outlineLevel="0" collapsed="false">
      <c r="A69" s="2" t="n">
        <v>62</v>
      </c>
      <c r="B69" s="2" t="n">
        <f aca="false">1+B68</f>
        <v>2064</v>
      </c>
      <c r="C69" s="1" t="n">
        <v>64</v>
      </c>
      <c r="D69" s="3" t="n">
        <f aca="false">'[7]NonMedical-Lo-Male'!$C65</f>
        <v>44537.875</v>
      </c>
      <c r="E69" s="4" t="n">
        <f aca="false">[5]Sheet1!$B64</f>
        <v>0</v>
      </c>
      <c r="F69" s="22" t="n">
        <f aca="false">F67*(1+E69)</f>
        <v>1</v>
      </c>
      <c r="G69" s="20" t="n">
        <f aca="false">D69*F69</f>
        <v>44537.875</v>
      </c>
      <c r="H69" s="4" t="n">
        <f aca="false">$H$9</f>
        <v>0.03</v>
      </c>
      <c r="I69" s="22" t="n">
        <f aca="false">1/((1+H69)^($A69-1))</f>
        <v>0.164789407782929</v>
      </c>
      <c r="J69" s="20" t="n">
        <f aca="false">I69*G69</f>
        <v>7339.37004516014</v>
      </c>
      <c r="K69" s="23" t="n">
        <f aca="false">K68+J69</f>
        <v>601998.5910412</v>
      </c>
      <c r="L69" s="3" t="n">
        <f aca="false">'[8]NonMedical-Hi-Male'!$C65</f>
        <v>52025.125</v>
      </c>
      <c r="M69" s="4" t="n">
        <f aca="false">[5]Sheet1!$B64</f>
        <v>0</v>
      </c>
      <c r="N69" s="22" t="n">
        <f aca="false">N67*(1+M69)</f>
        <v>1</v>
      </c>
      <c r="O69" s="20" t="n">
        <f aca="false">L69*N69</f>
        <v>52025.125</v>
      </c>
      <c r="P69" s="4" t="n">
        <f aca="false">$P$9</f>
        <v>0.03</v>
      </c>
      <c r="Q69" s="22" t="n">
        <f aca="false">1/((1+P69)^($A69-1))</f>
        <v>0.164789407782929</v>
      </c>
      <c r="R69" s="20" t="n">
        <f aca="false">Q69*O69</f>
        <v>8573.18953858287</v>
      </c>
      <c r="S69" s="23" t="n">
        <f aca="false">S68+R69</f>
        <v>703200.409735361</v>
      </c>
      <c r="T69" s="3" t="n">
        <f aca="false">'[7]NonMedical-Lo-Female'!$C65</f>
        <v>44537.875</v>
      </c>
      <c r="U69" s="4" t="n">
        <f aca="false">[5]Sheet1!$B64</f>
        <v>0</v>
      </c>
      <c r="V69" s="22" t="n">
        <f aca="false">V67*(1+U69)</f>
        <v>1</v>
      </c>
      <c r="W69" s="20" t="n">
        <f aca="false">T69*V69</f>
        <v>44537.875</v>
      </c>
      <c r="X69" s="4" t="n">
        <f aca="false">$X$9</f>
        <v>0.03</v>
      </c>
      <c r="Y69" s="22" t="n">
        <f aca="false">1/((1+X69)^($A69-1))</f>
        <v>0.164789407782929</v>
      </c>
      <c r="Z69" s="20" t="n">
        <f aca="false">Y69*W69</f>
        <v>7339.37004516014</v>
      </c>
      <c r="AA69" s="23" t="n">
        <f aca="false">AA68+Z69</f>
        <v>601998.5910412</v>
      </c>
      <c r="AB69" s="3" t="n">
        <f aca="false">'[8]NonMedical-Hi-Female'!$C65</f>
        <v>52025.125</v>
      </c>
      <c r="AC69" s="4" t="n">
        <f aca="false">[5]Sheet1!$B64</f>
        <v>0</v>
      </c>
      <c r="AD69" s="22" t="n">
        <f aca="false">AD67*(1+AC69)</f>
        <v>1</v>
      </c>
      <c r="AE69" s="20" t="n">
        <f aca="false">AB69*AD69</f>
        <v>52025.125</v>
      </c>
      <c r="AF69" s="4" t="n">
        <f aca="false">$AF$9</f>
        <v>0.03</v>
      </c>
      <c r="AG69" s="22" t="n">
        <f aca="false">1/((1+AF69)^($A69-1))</f>
        <v>0.164789407782929</v>
      </c>
      <c r="AH69" s="20" t="n">
        <f aca="false">AG69*AE69</f>
        <v>8573.18953858287</v>
      </c>
      <c r="AI69" s="23" t="n">
        <f aca="false">AI68+AH69</f>
        <v>703200.409735361</v>
      </c>
    </row>
    <row r="70" customFormat="false" ht="13.2" hidden="false" customHeight="false" outlineLevel="0" collapsed="false">
      <c r="A70" s="2" t="n">
        <v>63</v>
      </c>
      <c r="B70" s="2" t="n">
        <f aca="false">1+B69</f>
        <v>2065</v>
      </c>
      <c r="C70" s="1" t="n">
        <v>65</v>
      </c>
      <c r="D70" s="3" t="n">
        <f aca="false">'[7]NonMedical-Lo-Male'!$C66</f>
        <v>44537.875</v>
      </c>
      <c r="E70" s="4" t="n">
        <f aca="false">[5]Sheet1!$B65</f>
        <v>0</v>
      </c>
      <c r="F70" s="22" t="n">
        <f aca="false">F68*(1+E70)</f>
        <v>1</v>
      </c>
      <c r="G70" s="20" t="n">
        <f aca="false">D70*F70</f>
        <v>44537.875</v>
      </c>
      <c r="H70" s="4" t="n">
        <f aca="false">$H$9</f>
        <v>0.03</v>
      </c>
      <c r="I70" s="22" t="n">
        <f aca="false">1/((1+H70)^($A70-1))</f>
        <v>0.159989716294106</v>
      </c>
      <c r="J70" s="20" t="n">
        <f aca="false">I70*G70</f>
        <v>7125.60198559237</v>
      </c>
      <c r="K70" s="23" t="n">
        <f aca="false">K69+J70</f>
        <v>609124.193026792</v>
      </c>
      <c r="L70" s="3" t="n">
        <f aca="false">'[8]NonMedical-Hi-Male'!$C66</f>
        <v>52025.125</v>
      </c>
      <c r="M70" s="4" t="n">
        <f aca="false">[5]Sheet1!$B65</f>
        <v>0</v>
      </c>
      <c r="N70" s="22" t="n">
        <f aca="false">N68*(1+M70)</f>
        <v>1</v>
      </c>
      <c r="O70" s="20" t="n">
        <f aca="false">L70*N70</f>
        <v>52025.125</v>
      </c>
      <c r="P70" s="4" t="n">
        <f aca="false">$P$9</f>
        <v>0.03</v>
      </c>
      <c r="Q70" s="22" t="n">
        <f aca="false">1/((1+P70)^($A70-1))</f>
        <v>0.159989716294106</v>
      </c>
      <c r="R70" s="20" t="n">
        <f aca="false">Q70*O70</f>
        <v>8323.48498891541</v>
      </c>
      <c r="S70" s="23" t="n">
        <f aca="false">S69+R70</f>
        <v>711523.894724276</v>
      </c>
      <c r="T70" s="3" t="n">
        <f aca="false">'[7]NonMedical-Lo-Female'!$C66</f>
        <v>44537.875</v>
      </c>
      <c r="U70" s="4" t="n">
        <f aca="false">[5]Sheet1!$B65</f>
        <v>0</v>
      </c>
      <c r="V70" s="22" t="n">
        <f aca="false">V68*(1+U70)</f>
        <v>1</v>
      </c>
      <c r="W70" s="20" t="n">
        <f aca="false">T70*V70</f>
        <v>44537.875</v>
      </c>
      <c r="X70" s="4" t="n">
        <f aca="false">$X$9</f>
        <v>0.03</v>
      </c>
      <c r="Y70" s="22" t="n">
        <f aca="false">1/((1+X70)^($A70-1))</f>
        <v>0.159989716294106</v>
      </c>
      <c r="Z70" s="20" t="n">
        <f aca="false">Y70*W70</f>
        <v>7125.60198559237</v>
      </c>
      <c r="AA70" s="23" t="n">
        <f aca="false">AA69+Z70</f>
        <v>609124.193026792</v>
      </c>
      <c r="AB70" s="3" t="n">
        <f aca="false">'[8]NonMedical-Hi-Female'!$C66</f>
        <v>52025.125</v>
      </c>
      <c r="AC70" s="4" t="n">
        <f aca="false">[5]Sheet1!$B65</f>
        <v>0</v>
      </c>
      <c r="AD70" s="22" t="n">
        <f aca="false">AD68*(1+AC70)</f>
        <v>1</v>
      </c>
      <c r="AE70" s="20" t="n">
        <f aca="false">AB70*AD70</f>
        <v>52025.125</v>
      </c>
      <c r="AF70" s="4" t="n">
        <f aca="false">$AF$9</f>
        <v>0.03</v>
      </c>
      <c r="AG70" s="22" t="n">
        <f aca="false">1/((1+AF70)^($A70-1))</f>
        <v>0.159989716294106</v>
      </c>
      <c r="AH70" s="20" t="n">
        <f aca="false">AG70*AE70</f>
        <v>8323.48498891541</v>
      </c>
      <c r="AI70" s="23" t="n">
        <f aca="false">AI69+AH70</f>
        <v>711523.894724276</v>
      </c>
    </row>
    <row r="71" customFormat="false" ht="13.2" hidden="false" customHeight="false" outlineLevel="0" collapsed="false">
      <c r="A71" s="2" t="n">
        <v>64</v>
      </c>
      <c r="B71" s="2" t="n">
        <f aca="false">1+B70</f>
        <v>2066</v>
      </c>
      <c r="C71" s="1" t="n">
        <v>66</v>
      </c>
      <c r="D71" s="3" t="n">
        <f aca="false">'[7]NonMedical-Lo-Male'!$C67</f>
        <v>44537.875</v>
      </c>
      <c r="E71" s="4" t="n">
        <f aca="false">[5]Sheet1!$B66</f>
        <v>0</v>
      </c>
      <c r="F71" s="22" t="n">
        <f aca="false">F69*(1+E71)</f>
        <v>1</v>
      </c>
      <c r="G71" s="20" t="n">
        <f aca="false">D71*F71</f>
        <v>44537.875</v>
      </c>
      <c r="H71" s="4" t="n">
        <f aca="false">$H$9</f>
        <v>0.03</v>
      </c>
      <c r="I71" s="22" t="n">
        <f aca="false">1/((1+H71)^($A71-1))</f>
        <v>0.155329821644763</v>
      </c>
      <c r="J71" s="20" t="n">
        <f aca="false">I71*G71</f>
        <v>6918.06018018676</v>
      </c>
      <c r="K71" s="23" t="n">
        <f aca="false">K70+J71</f>
        <v>616042.253206979</v>
      </c>
      <c r="L71" s="3" t="n">
        <f aca="false">'[8]NonMedical-Hi-Male'!$C67</f>
        <v>52025.125</v>
      </c>
      <c r="M71" s="4" t="n">
        <f aca="false">[5]Sheet1!$B66</f>
        <v>0</v>
      </c>
      <c r="N71" s="22" t="n">
        <f aca="false">N69*(1+M71)</f>
        <v>1</v>
      </c>
      <c r="O71" s="20" t="n">
        <f aca="false">L71*N71</f>
        <v>52025.125</v>
      </c>
      <c r="P71" s="4" t="n">
        <f aca="false">$P$9</f>
        <v>0.03</v>
      </c>
      <c r="Q71" s="22" t="n">
        <f aca="false">1/((1+P71)^($A71-1))</f>
        <v>0.155329821644763</v>
      </c>
      <c r="R71" s="20" t="n">
        <f aca="false">Q71*O71</f>
        <v>8081.05338729652</v>
      </c>
      <c r="S71" s="23" t="n">
        <f aca="false">S70+R71</f>
        <v>719604.948111573</v>
      </c>
      <c r="T71" s="3" t="n">
        <f aca="false">'[7]NonMedical-Lo-Female'!$C67</f>
        <v>44537.875</v>
      </c>
      <c r="U71" s="4" t="n">
        <f aca="false">[5]Sheet1!$B66</f>
        <v>0</v>
      </c>
      <c r="V71" s="22" t="n">
        <f aca="false">V69*(1+U71)</f>
        <v>1</v>
      </c>
      <c r="W71" s="20" t="n">
        <f aca="false">T71*V71</f>
        <v>44537.875</v>
      </c>
      <c r="X71" s="4" t="n">
        <f aca="false">$X$9</f>
        <v>0.03</v>
      </c>
      <c r="Y71" s="22" t="n">
        <f aca="false">1/((1+X71)^($A71-1))</f>
        <v>0.155329821644763</v>
      </c>
      <c r="Z71" s="20" t="n">
        <f aca="false">Y71*W71</f>
        <v>6918.06018018676</v>
      </c>
      <c r="AA71" s="23" t="n">
        <f aca="false">AA70+Z71</f>
        <v>616042.253206979</v>
      </c>
      <c r="AB71" s="3" t="n">
        <f aca="false">'[8]NonMedical-Hi-Female'!$C67</f>
        <v>52025.125</v>
      </c>
      <c r="AC71" s="4" t="n">
        <f aca="false">[5]Sheet1!$B66</f>
        <v>0</v>
      </c>
      <c r="AD71" s="22" t="n">
        <f aca="false">AD69*(1+AC71)</f>
        <v>1</v>
      </c>
      <c r="AE71" s="20" t="n">
        <f aca="false">AB71*AD71</f>
        <v>52025.125</v>
      </c>
      <c r="AF71" s="4" t="n">
        <f aca="false">$AF$9</f>
        <v>0.03</v>
      </c>
      <c r="AG71" s="22" t="n">
        <f aca="false">1/((1+AF71)^($A71-1))</f>
        <v>0.155329821644763</v>
      </c>
      <c r="AH71" s="20" t="n">
        <f aca="false">AG71*AE71</f>
        <v>8081.05338729652</v>
      </c>
      <c r="AI71" s="23" t="n">
        <f aca="false">AI70+AH71</f>
        <v>719604.948111573</v>
      </c>
    </row>
    <row r="72" customFormat="false" ht="13.2" hidden="false" customHeight="false" outlineLevel="0" collapsed="false">
      <c r="A72" s="2" t="n">
        <v>65</v>
      </c>
      <c r="B72" s="2" t="n">
        <f aca="false">1+B71</f>
        <v>2067</v>
      </c>
      <c r="C72" s="1" t="n">
        <v>67</v>
      </c>
      <c r="D72" s="3" t="n">
        <f aca="false">'[7]NonMedical-Lo-Male'!$C68</f>
        <v>0</v>
      </c>
      <c r="E72" s="4" t="n">
        <f aca="false">E71</f>
        <v>0</v>
      </c>
      <c r="F72" s="22" t="n">
        <f aca="false">F70*(1+E72)</f>
        <v>1</v>
      </c>
      <c r="G72" s="20" t="n">
        <f aca="false">D72*F72</f>
        <v>0</v>
      </c>
      <c r="H72" s="4" t="n">
        <f aca="false">$H$9</f>
        <v>0.03</v>
      </c>
      <c r="I72" s="22" t="n">
        <f aca="false">1/((1+H72)^($A72-1))</f>
        <v>0.150805652082294</v>
      </c>
      <c r="J72" s="20" t="n">
        <f aca="false">I72*G72</f>
        <v>0</v>
      </c>
      <c r="K72" s="23" t="n">
        <f aca="false">K71+J72</f>
        <v>616042.253206979</v>
      </c>
      <c r="L72" s="3" t="n">
        <f aca="false">'[8]NonMedical-Hi-Male'!$C68</f>
        <v>0</v>
      </c>
      <c r="M72" s="4" t="n">
        <f aca="false">M71</f>
        <v>0</v>
      </c>
      <c r="N72" s="22" t="n">
        <f aca="false">N70*(1+M72)</f>
        <v>1</v>
      </c>
      <c r="O72" s="20" t="n">
        <f aca="false">L72*N72</f>
        <v>0</v>
      </c>
      <c r="P72" s="4" t="n">
        <f aca="false">$P$9</f>
        <v>0.03</v>
      </c>
      <c r="Q72" s="22" t="n">
        <f aca="false">1/((1+P72)^($A72-1))</f>
        <v>0.150805652082294</v>
      </c>
      <c r="R72" s="20" t="n">
        <f aca="false">Q72*O72</f>
        <v>0</v>
      </c>
      <c r="S72" s="23" t="n">
        <f aca="false">S71+R72</f>
        <v>719604.948111573</v>
      </c>
      <c r="T72" s="3" t="n">
        <f aca="false">'[7]NonMedical-Lo-Female'!$C68</f>
        <v>0</v>
      </c>
      <c r="U72" s="4" t="n">
        <f aca="false">U71</f>
        <v>0</v>
      </c>
      <c r="V72" s="22" t="n">
        <f aca="false">V70*(1+U72)</f>
        <v>1</v>
      </c>
      <c r="W72" s="20" t="n">
        <f aca="false">T72*V72</f>
        <v>0</v>
      </c>
      <c r="X72" s="4" t="n">
        <f aca="false">$X$9</f>
        <v>0.03</v>
      </c>
      <c r="Y72" s="22" t="n">
        <f aca="false">1/((1+X72)^($A72-1))</f>
        <v>0.150805652082294</v>
      </c>
      <c r="Z72" s="20" t="n">
        <f aca="false">Y72*W72</f>
        <v>0</v>
      </c>
      <c r="AA72" s="23" t="n">
        <f aca="false">AA71+Z72</f>
        <v>616042.253206979</v>
      </c>
      <c r="AB72" s="3" t="n">
        <f aca="false">'[8]NonMedical-Hi-Female'!$C68</f>
        <v>0</v>
      </c>
      <c r="AC72" s="4" t="n">
        <f aca="false">AC71</f>
        <v>0</v>
      </c>
      <c r="AD72" s="22" t="n">
        <f aca="false">AD70*(1+AC72)</f>
        <v>1</v>
      </c>
      <c r="AE72" s="20" t="n">
        <f aca="false">AB72*AD72</f>
        <v>0</v>
      </c>
      <c r="AF72" s="4" t="n">
        <f aca="false">$AF$9</f>
        <v>0.03</v>
      </c>
      <c r="AG72" s="22" t="n">
        <f aca="false">1/((1+AF72)^($A72-1))</f>
        <v>0.150805652082294</v>
      </c>
      <c r="AH72" s="20" t="n">
        <f aca="false">AG72*AE72</f>
        <v>0</v>
      </c>
      <c r="AI72" s="23" t="n">
        <f aca="false">AI71+AH72</f>
        <v>719604.948111573</v>
      </c>
    </row>
    <row r="73" customFormat="false" ht="13.2" hidden="false" customHeight="false" outlineLevel="0" collapsed="false">
      <c r="A73" s="2" t="n">
        <v>66</v>
      </c>
      <c r="B73" s="2" t="n">
        <f aca="false">1+B72</f>
        <v>2068</v>
      </c>
      <c r="C73" s="1" t="n">
        <v>68</v>
      </c>
      <c r="D73" s="3" t="n">
        <f aca="false">'[7]NonMedical-Lo-Male'!$C69</f>
        <v>0</v>
      </c>
      <c r="E73" s="4" t="n">
        <f aca="false">E72</f>
        <v>0</v>
      </c>
      <c r="F73" s="22" t="n">
        <f aca="false">F71*(1+E73)</f>
        <v>1</v>
      </c>
      <c r="G73" s="20" t="n">
        <f aca="false">D73*F73</f>
        <v>0</v>
      </c>
      <c r="H73" s="4" t="n">
        <f aca="false">$H$9</f>
        <v>0.03</v>
      </c>
      <c r="I73" s="22" t="n">
        <f aca="false">1/((1+H73)^($A73-1))</f>
        <v>0.14641325444883</v>
      </c>
      <c r="J73" s="20" t="n">
        <f aca="false">I73*G73</f>
        <v>0</v>
      </c>
      <c r="K73" s="23" t="n">
        <f aca="false">K72+J73</f>
        <v>616042.253206979</v>
      </c>
      <c r="L73" s="3" t="n">
        <f aca="false">'[8]NonMedical-Hi-Male'!$C69</f>
        <v>0</v>
      </c>
      <c r="M73" s="4" t="n">
        <f aca="false">M72</f>
        <v>0</v>
      </c>
      <c r="N73" s="22" t="n">
        <f aca="false">N71*(1+M73)</f>
        <v>1</v>
      </c>
      <c r="O73" s="20" t="n">
        <f aca="false">L73*N73</f>
        <v>0</v>
      </c>
      <c r="P73" s="4" t="n">
        <f aca="false">$P$9</f>
        <v>0.03</v>
      </c>
      <c r="Q73" s="22" t="n">
        <f aca="false">1/((1+P73)^($A73-1))</f>
        <v>0.14641325444883</v>
      </c>
      <c r="R73" s="20" t="n">
        <f aca="false">Q73*O73</f>
        <v>0</v>
      </c>
      <c r="S73" s="23" t="n">
        <f aca="false">S72+R73</f>
        <v>719604.948111573</v>
      </c>
      <c r="T73" s="3" t="n">
        <f aca="false">'[7]NonMedical-Lo-Female'!$C69</f>
        <v>0</v>
      </c>
      <c r="U73" s="4" t="n">
        <f aca="false">U72</f>
        <v>0</v>
      </c>
      <c r="V73" s="22" t="n">
        <f aca="false">V71*(1+U73)</f>
        <v>1</v>
      </c>
      <c r="W73" s="20" t="n">
        <f aca="false">T73*V73</f>
        <v>0</v>
      </c>
      <c r="X73" s="4" t="n">
        <f aca="false">$X$9</f>
        <v>0.03</v>
      </c>
      <c r="Y73" s="22" t="n">
        <f aca="false">1/((1+X73)^($A73-1))</f>
        <v>0.14641325444883</v>
      </c>
      <c r="Z73" s="20" t="n">
        <f aca="false">Y73*W73</f>
        <v>0</v>
      </c>
      <c r="AA73" s="23" t="n">
        <f aca="false">AA72+Z73</f>
        <v>616042.253206979</v>
      </c>
      <c r="AB73" s="3" t="n">
        <f aca="false">'[8]NonMedical-Hi-Female'!$C69</f>
        <v>0</v>
      </c>
      <c r="AC73" s="4" t="n">
        <f aca="false">AC72</f>
        <v>0</v>
      </c>
      <c r="AD73" s="22" t="n">
        <f aca="false">AD71*(1+AC73)</f>
        <v>1</v>
      </c>
      <c r="AE73" s="20" t="n">
        <f aca="false">AB73*AD73</f>
        <v>0</v>
      </c>
      <c r="AF73" s="4" t="n">
        <f aca="false">$AF$9</f>
        <v>0.03</v>
      </c>
      <c r="AG73" s="22" t="n">
        <f aca="false">1/((1+AF73)^($A73-1))</f>
        <v>0.14641325444883</v>
      </c>
      <c r="AH73" s="20" t="n">
        <f aca="false">AG73*AE73</f>
        <v>0</v>
      </c>
      <c r="AI73" s="23" t="n">
        <f aca="false">AI72+AH73</f>
        <v>719604.948111573</v>
      </c>
    </row>
    <row r="74" customFormat="false" ht="13.2" hidden="false" customHeight="false" outlineLevel="0" collapsed="false">
      <c r="A74" s="2" t="n">
        <v>67</v>
      </c>
      <c r="B74" s="2" t="n">
        <f aca="false">1+B73</f>
        <v>2069</v>
      </c>
      <c r="C74" s="1" t="n">
        <v>69</v>
      </c>
      <c r="D74" s="3" t="n">
        <f aca="false">'[7]NonMedical-Lo-Male'!$C70</f>
        <v>0</v>
      </c>
      <c r="E74" s="4" t="n">
        <f aca="false">E73</f>
        <v>0</v>
      </c>
      <c r="F74" s="22" t="n">
        <f aca="false">F72*(1+E74)</f>
        <v>1</v>
      </c>
      <c r="G74" s="20" t="n">
        <f aca="false">D74*F74</f>
        <v>0</v>
      </c>
      <c r="H74" s="4" t="n">
        <f aca="false">$H$9</f>
        <v>0.03</v>
      </c>
      <c r="I74" s="22" t="n">
        <f aca="false">1/((1+H74)^($A74-1))</f>
        <v>0.142148790727019</v>
      </c>
      <c r="J74" s="20" t="n">
        <f aca="false">I74*G74</f>
        <v>0</v>
      </c>
      <c r="K74" s="23" t="n">
        <f aca="false">K73+J74</f>
        <v>616042.253206979</v>
      </c>
      <c r="L74" s="3" t="n">
        <f aca="false">'[8]NonMedical-Hi-Male'!$C70</f>
        <v>0</v>
      </c>
      <c r="M74" s="4" t="n">
        <f aca="false">M73</f>
        <v>0</v>
      </c>
      <c r="N74" s="22" t="n">
        <f aca="false">N72*(1+M74)</f>
        <v>1</v>
      </c>
      <c r="O74" s="20" t="n">
        <f aca="false">L74*N74</f>
        <v>0</v>
      </c>
      <c r="P74" s="4" t="n">
        <f aca="false">$P$9</f>
        <v>0.03</v>
      </c>
      <c r="Q74" s="22" t="n">
        <f aca="false">1/((1+P74)^($A74-1))</f>
        <v>0.142148790727019</v>
      </c>
      <c r="R74" s="20" t="n">
        <f aca="false">Q74*O74</f>
        <v>0</v>
      </c>
      <c r="S74" s="23" t="n">
        <f aca="false">S73+R74</f>
        <v>719604.948111573</v>
      </c>
      <c r="T74" s="3" t="n">
        <f aca="false">'[7]NonMedical-Lo-Female'!$C70</f>
        <v>0</v>
      </c>
      <c r="U74" s="4" t="n">
        <f aca="false">U73</f>
        <v>0</v>
      </c>
      <c r="V74" s="22" t="n">
        <f aca="false">V72*(1+U74)</f>
        <v>1</v>
      </c>
      <c r="W74" s="20" t="n">
        <f aca="false">T74*V74</f>
        <v>0</v>
      </c>
      <c r="X74" s="4" t="n">
        <f aca="false">$X$9</f>
        <v>0.03</v>
      </c>
      <c r="Y74" s="22" t="n">
        <f aca="false">1/((1+X74)^($A74-1))</f>
        <v>0.142148790727019</v>
      </c>
      <c r="Z74" s="20" t="n">
        <f aca="false">Y74*W74</f>
        <v>0</v>
      </c>
      <c r="AA74" s="23" t="n">
        <f aca="false">AA73+Z74</f>
        <v>616042.253206979</v>
      </c>
      <c r="AB74" s="3" t="n">
        <f aca="false">'[8]NonMedical-Hi-Female'!$C70</f>
        <v>0</v>
      </c>
      <c r="AC74" s="4" t="n">
        <f aca="false">AC73</f>
        <v>0</v>
      </c>
      <c r="AD74" s="22" t="n">
        <f aca="false">AD72*(1+AC74)</f>
        <v>1</v>
      </c>
      <c r="AE74" s="20" t="n">
        <f aca="false">AB74*AD74</f>
        <v>0</v>
      </c>
      <c r="AF74" s="4" t="n">
        <f aca="false">$AF$9</f>
        <v>0.03</v>
      </c>
      <c r="AG74" s="22" t="n">
        <f aca="false">1/((1+AF74)^($A74-1))</f>
        <v>0.142148790727019</v>
      </c>
      <c r="AH74" s="20" t="n">
        <f aca="false">AG74*AE74</f>
        <v>0</v>
      </c>
      <c r="AI74" s="23" t="n">
        <f aca="false">AI73+AH74</f>
        <v>719604.948111573</v>
      </c>
    </row>
    <row r="75" customFormat="false" ht="13.2" hidden="false" customHeight="false" outlineLevel="0" collapsed="false">
      <c r="A75" s="2" t="n">
        <v>68</v>
      </c>
      <c r="B75" s="2" t="n">
        <f aca="false">1+B74</f>
        <v>2070</v>
      </c>
      <c r="C75" s="1" t="n">
        <v>70</v>
      </c>
      <c r="D75" s="3" t="n">
        <f aca="false">'[7]NonMedical-Lo-Male'!$C71</f>
        <v>0</v>
      </c>
      <c r="E75" s="4" t="n">
        <f aca="false">E74</f>
        <v>0</v>
      </c>
      <c r="F75" s="22" t="n">
        <f aca="false">F73*(1+E75)</f>
        <v>1</v>
      </c>
      <c r="G75" s="20" t="n">
        <f aca="false">D75*F75</f>
        <v>0</v>
      </c>
      <c r="H75" s="4" t="n">
        <f aca="false">$H$9</f>
        <v>0.03</v>
      </c>
      <c r="I75" s="22" t="n">
        <f aca="false">1/((1+H75)^($A75-1))</f>
        <v>0.138008534686426</v>
      </c>
      <c r="J75" s="20" t="n">
        <f aca="false">I75*G75</f>
        <v>0</v>
      </c>
      <c r="K75" s="23" t="n">
        <f aca="false">K74+J75</f>
        <v>616042.253206979</v>
      </c>
      <c r="L75" s="3" t="n">
        <f aca="false">'[8]NonMedical-Hi-Male'!$C71</f>
        <v>0</v>
      </c>
      <c r="M75" s="4" t="n">
        <f aca="false">M74</f>
        <v>0</v>
      </c>
      <c r="N75" s="22" t="n">
        <f aca="false">N73*(1+M75)</f>
        <v>1</v>
      </c>
      <c r="O75" s="20" t="n">
        <f aca="false">L75*N75</f>
        <v>0</v>
      </c>
      <c r="P75" s="4" t="n">
        <f aca="false">$P$9</f>
        <v>0.03</v>
      </c>
      <c r="Q75" s="22" t="n">
        <f aca="false">1/((1+P75)^($A75-1))</f>
        <v>0.138008534686426</v>
      </c>
      <c r="R75" s="20" t="n">
        <f aca="false">Q75*O75</f>
        <v>0</v>
      </c>
      <c r="S75" s="23" t="n">
        <f aca="false">S74+R75</f>
        <v>719604.948111573</v>
      </c>
      <c r="T75" s="3" t="n">
        <f aca="false">'[7]NonMedical-Lo-Female'!$C71</f>
        <v>0</v>
      </c>
      <c r="U75" s="4" t="n">
        <f aca="false">U74</f>
        <v>0</v>
      </c>
      <c r="V75" s="22" t="n">
        <f aca="false">V73*(1+U75)</f>
        <v>1</v>
      </c>
      <c r="W75" s="20" t="n">
        <f aca="false">T75*V75</f>
        <v>0</v>
      </c>
      <c r="X75" s="4" t="n">
        <f aca="false">$X$9</f>
        <v>0.03</v>
      </c>
      <c r="Y75" s="22" t="n">
        <f aca="false">1/((1+X75)^($A75-1))</f>
        <v>0.138008534686426</v>
      </c>
      <c r="Z75" s="20" t="n">
        <f aca="false">Y75*W75</f>
        <v>0</v>
      </c>
      <c r="AA75" s="23" t="n">
        <f aca="false">AA74+Z75</f>
        <v>616042.253206979</v>
      </c>
      <c r="AB75" s="3" t="n">
        <f aca="false">'[8]NonMedical-Hi-Female'!$C71</f>
        <v>0</v>
      </c>
      <c r="AC75" s="4" t="n">
        <f aca="false">AC74</f>
        <v>0</v>
      </c>
      <c r="AD75" s="22" t="n">
        <f aca="false">AD73*(1+AC75)</f>
        <v>1</v>
      </c>
      <c r="AE75" s="20" t="n">
        <f aca="false">AB75*AD75</f>
        <v>0</v>
      </c>
      <c r="AF75" s="4" t="n">
        <f aca="false">$AF$9</f>
        <v>0.03</v>
      </c>
      <c r="AG75" s="22" t="n">
        <f aca="false">1/((1+AF75)^($A75-1))</f>
        <v>0.138008534686426</v>
      </c>
      <c r="AH75" s="20" t="n">
        <f aca="false">AG75*AE75</f>
        <v>0</v>
      </c>
      <c r="AI75" s="23" t="n">
        <f aca="false">AI74+AH75</f>
        <v>719604.948111573</v>
      </c>
    </row>
    <row r="76" customFormat="false" ht="13.2" hidden="false" customHeight="false" outlineLevel="0" collapsed="false">
      <c r="A76" s="2" t="n">
        <v>69</v>
      </c>
      <c r="B76" s="2" t="n">
        <f aca="false">1+B75</f>
        <v>2071</v>
      </c>
      <c r="C76" s="1" t="n">
        <v>71</v>
      </c>
      <c r="D76" s="3" t="n">
        <f aca="false">'[7]NonMedical-Lo-Male'!$C72</f>
        <v>0</v>
      </c>
      <c r="E76" s="4" t="n">
        <f aca="false">E75</f>
        <v>0</v>
      </c>
      <c r="F76" s="22" t="n">
        <f aca="false">F74*(1+E76)</f>
        <v>1</v>
      </c>
      <c r="G76" s="20" t="n">
        <f aca="false">D76*F76</f>
        <v>0</v>
      </c>
      <c r="H76" s="4" t="n">
        <f aca="false">$H$9</f>
        <v>0.03</v>
      </c>
      <c r="I76" s="22" t="n">
        <f aca="false">1/((1+H76)^($A76-1))</f>
        <v>0.133988868627598</v>
      </c>
      <c r="J76" s="20" t="n">
        <f aca="false">I76*G76</f>
        <v>0</v>
      </c>
      <c r="K76" s="23" t="n">
        <f aca="false">K75+J76</f>
        <v>616042.253206979</v>
      </c>
      <c r="L76" s="3" t="n">
        <f aca="false">'[8]NonMedical-Hi-Male'!$C72</f>
        <v>0</v>
      </c>
      <c r="M76" s="4" t="n">
        <f aca="false">M75</f>
        <v>0</v>
      </c>
      <c r="N76" s="22" t="n">
        <f aca="false">N74*(1+M76)</f>
        <v>1</v>
      </c>
      <c r="O76" s="20" t="n">
        <f aca="false">L76*N76</f>
        <v>0</v>
      </c>
      <c r="P76" s="4" t="n">
        <f aca="false">$P$9</f>
        <v>0.03</v>
      </c>
      <c r="Q76" s="22" t="n">
        <f aca="false">1/((1+P76)^($A76-1))</f>
        <v>0.133988868627598</v>
      </c>
      <c r="R76" s="20" t="n">
        <f aca="false">Q76*O76</f>
        <v>0</v>
      </c>
      <c r="S76" s="23" t="n">
        <f aca="false">S75+R76</f>
        <v>719604.948111573</v>
      </c>
      <c r="T76" s="3" t="n">
        <f aca="false">'[7]NonMedical-Lo-Female'!$C72</f>
        <v>0</v>
      </c>
      <c r="U76" s="4" t="n">
        <f aca="false">U75</f>
        <v>0</v>
      </c>
      <c r="V76" s="22" t="n">
        <f aca="false">V74*(1+U76)</f>
        <v>1</v>
      </c>
      <c r="W76" s="20" t="n">
        <f aca="false">T76*V76</f>
        <v>0</v>
      </c>
      <c r="X76" s="4" t="n">
        <f aca="false">$X$9</f>
        <v>0.03</v>
      </c>
      <c r="Y76" s="22" t="n">
        <f aca="false">1/((1+X76)^($A76-1))</f>
        <v>0.133988868627598</v>
      </c>
      <c r="Z76" s="20" t="n">
        <f aca="false">Y76*W76</f>
        <v>0</v>
      </c>
      <c r="AA76" s="23" t="n">
        <f aca="false">AA75+Z76</f>
        <v>616042.253206979</v>
      </c>
      <c r="AB76" s="3" t="n">
        <f aca="false">'[8]NonMedical-Hi-Female'!$C72</f>
        <v>0</v>
      </c>
      <c r="AC76" s="4" t="n">
        <f aca="false">AC75</f>
        <v>0</v>
      </c>
      <c r="AD76" s="22" t="n">
        <f aca="false">AD74*(1+AC76)</f>
        <v>1</v>
      </c>
      <c r="AE76" s="20" t="n">
        <f aca="false">AB76*AD76</f>
        <v>0</v>
      </c>
      <c r="AF76" s="4" t="n">
        <f aca="false">$AF$9</f>
        <v>0.03</v>
      </c>
      <c r="AG76" s="22" t="n">
        <f aca="false">1/((1+AF76)^($A76-1))</f>
        <v>0.133988868627598</v>
      </c>
      <c r="AH76" s="20" t="n">
        <f aca="false">AG76*AE76</f>
        <v>0</v>
      </c>
      <c r="AI76" s="23" t="n">
        <f aca="false">AI75+AH76</f>
        <v>719604.948111573</v>
      </c>
    </row>
    <row r="77" customFormat="false" ht="13.2" hidden="false" customHeight="false" outlineLevel="0" collapsed="false">
      <c r="A77" s="2" t="n">
        <v>70</v>
      </c>
      <c r="B77" s="2" t="n">
        <f aca="false">1+B76</f>
        <v>2072</v>
      </c>
      <c r="C77" s="1" t="n">
        <v>72</v>
      </c>
      <c r="D77" s="3" t="n">
        <f aca="false">'[7]NonMedical-Lo-Male'!$C73</f>
        <v>0</v>
      </c>
      <c r="E77" s="4" t="n">
        <f aca="false">E76</f>
        <v>0</v>
      </c>
      <c r="F77" s="22" t="n">
        <f aca="false">F75*(1+E77)</f>
        <v>1</v>
      </c>
      <c r="G77" s="20" t="n">
        <f aca="false">D77*F77</f>
        <v>0</v>
      </c>
      <c r="H77" s="4" t="n">
        <f aca="false">$H$9</f>
        <v>0.03</v>
      </c>
      <c r="I77" s="22" t="n">
        <f aca="false">1/((1+H77)^($A77-1))</f>
        <v>0.130086280220969</v>
      </c>
      <c r="J77" s="20" t="n">
        <f aca="false">I77*G77</f>
        <v>0</v>
      </c>
      <c r="K77" s="23" t="n">
        <f aca="false">K76+J77</f>
        <v>616042.253206979</v>
      </c>
      <c r="L77" s="3" t="n">
        <f aca="false">'[8]NonMedical-Hi-Male'!$C73</f>
        <v>0</v>
      </c>
      <c r="M77" s="4" t="n">
        <f aca="false">M76</f>
        <v>0</v>
      </c>
      <c r="N77" s="22" t="n">
        <f aca="false">N75*(1+M77)</f>
        <v>1</v>
      </c>
      <c r="O77" s="20" t="n">
        <f aca="false">L77*N77</f>
        <v>0</v>
      </c>
      <c r="P77" s="4" t="n">
        <f aca="false">$P$9</f>
        <v>0.03</v>
      </c>
      <c r="Q77" s="22" t="n">
        <f aca="false">1/((1+P77)^($A77-1))</f>
        <v>0.130086280220969</v>
      </c>
      <c r="R77" s="20" t="n">
        <f aca="false">Q77*O77</f>
        <v>0</v>
      </c>
      <c r="S77" s="23" t="n">
        <f aca="false">S76+R77</f>
        <v>719604.948111573</v>
      </c>
      <c r="T77" s="3" t="n">
        <f aca="false">'[7]NonMedical-Lo-Female'!$C73</f>
        <v>0</v>
      </c>
      <c r="U77" s="4" t="n">
        <f aca="false">U76</f>
        <v>0</v>
      </c>
      <c r="V77" s="22" t="n">
        <f aca="false">V75*(1+U77)</f>
        <v>1</v>
      </c>
      <c r="W77" s="20" t="n">
        <f aca="false">T77*V77</f>
        <v>0</v>
      </c>
      <c r="X77" s="4" t="n">
        <f aca="false">$X$9</f>
        <v>0.03</v>
      </c>
      <c r="Y77" s="22" t="n">
        <f aca="false">1/((1+X77)^($A77-1))</f>
        <v>0.130086280220969</v>
      </c>
      <c r="Z77" s="20" t="n">
        <f aca="false">Y77*W77</f>
        <v>0</v>
      </c>
      <c r="AA77" s="23" t="n">
        <f aca="false">AA76+Z77</f>
        <v>616042.253206979</v>
      </c>
      <c r="AB77" s="3" t="n">
        <f aca="false">'[8]NonMedical-Hi-Female'!$C73</f>
        <v>0</v>
      </c>
      <c r="AC77" s="4" t="n">
        <f aca="false">AC76</f>
        <v>0</v>
      </c>
      <c r="AD77" s="22" t="n">
        <f aca="false">AD75*(1+AC77)</f>
        <v>1</v>
      </c>
      <c r="AE77" s="20" t="n">
        <f aca="false">AB77*AD77</f>
        <v>0</v>
      </c>
      <c r="AF77" s="4" t="n">
        <f aca="false">$AF$9</f>
        <v>0.03</v>
      </c>
      <c r="AG77" s="22" t="n">
        <f aca="false">1/((1+AF77)^($A77-1))</f>
        <v>0.130086280220969</v>
      </c>
      <c r="AH77" s="20" t="n">
        <f aca="false">AG77*AE77</f>
        <v>0</v>
      </c>
      <c r="AI77" s="23" t="n">
        <f aca="false">AI76+AH77</f>
        <v>719604.948111573</v>
      </c>
    </row>
    <row r="78" customFormat="false" ht="13.2" hidden="false" customHeight="false" outlineLevel="0" collapsed="false">
      <c r="A78" s="2" t="n">
        <v>71</v>
      </c>
      <c r="B78" s="2" t="n">
        <f aca="false">1+B77</f>
        <v>2073</v>
      </c>
      <c r="C78" s="1" t="n">
        <v>73</v>
      </c>
      <c r="D78" s="3" t="n">
        <f aca="false">'[7]NonMedical-Lo-Male'!$C74</f>
        <v>0</v>
      </c>
      <c r="E78" s="4" t="n">
        <f aca="false">E77</f>
        <v>0</v>
      </c>
      <c r="F78" s="22" t="n">
        <f aca="false">F76*(1+E78)</f>
        <v>1</v>
      </c>
      <c r="G78" s="20" t="n">
        <f aca="false">D78*F78</f>
        <v>0</v>
      </c>
      <c r="H78" s="4" t="n">
        <f aca="false">$H$9</f>
        <v>0.03</v>
      </c>
      <c r="I78" s="22" t="n">
        <f aca="false">1/((1+H78)^($A78-1))</f>
        <v>0.126297359437834</v>
      </c>
      <c r="J78" s="20" t="n">
        <f aca="false">I78*G78</f>
        <v>0</v>
      </c>
      <c r="K78" s="23" t="n">
        <f aca="false">K77+J78</f>
        <v>616042.253206979</v>
      </c>
      <c r="L78" s="3" t="n">
        <f aca="false">'[8]NonMedical-Hi-Male'!$C74</f>
        <v>0</v>
      </c>
      <c r="M78" s="4" t="n">
        <f aca="false">M77</f>
        <v>0</v>
      </c>
      <c r="N78" s="22" t="n">
        <f aca="false">N76*(1+M78)</f>
        <v>1</v>
      </c>
      <c r="O78" s="20" t="n">
        <f aca="false">L78*N78</f>
        <v>0</v>
      </c>
      <c r="P78" s="4" t="n">
        <f aca="false">$P$9</f>
        <v>0.03</v>
      </c>
      <c r="Q78" s="22" t="n">
        <f aca="false">1/((1+P78)^($A78-1))</f>
        <v>0.126297359437834</v>
      </c>
      <c r="R78" s="20" t="n">
        <f aca="false">Q78*O78</f>
        <v>0</v>
      </c>
      <c r="S78" s="23" t="n">
        <f aca="false">S77+R78</f>
        <v>719604.948111573</v>
      </c>
      <c r="T78" s="3" t="n">
        <f aca="false">'[7]NonMedical-Lo-Female'!$C74</f>
        <v>0</v>
      </c>
      <c r="U78" s="4" t="n">
        <f aca="false">U77</f>
        <v>0</v>
      </c>
      <c r="V78" s="22" t="n">
        <f aca="false">V76*(1+U78)</f>
        <v>1</v>
      </c>
      <c r="W78" s="20" t="n">
        <f aca="false">T78*V78</f>
        <v>0</v>
      </c>
      <c r="X78" s="4" t="n">
        <f aca="false">$X$9</f>
        <v>0.03</v>
      </c>
      <c r="Y78" s="22" t="n">
        <f aca="false">1/((1+X78)^($A78-1))</f>
        <v>0.126297359437834</v>
      </c>
      <c r="Z78" s="20" t="n">
        <f aca="false">Y78*W78</f>
        <v>0</v>
      </c>
      <c r="AA78" s="23" t="n">
        <f aca="false">AA77+Z78</f>
        <v>616042.253206979</v>
      </c>
      <c r="AB78" s="3" t="n">
        <f aca="false">'[8]NonMedical-Hi-Female'!$C74</f>
        <v>0</v>
      </c>
      <c r="AC78" s="4" t="n">
        <f aca="false">AC77</f>
        <v>0</v>
      </c>
      <c r="AD78" s="22" t="n">
        <f aca="false">AD76*(1+AC78)</f>
        <v>1</v>
      </c>
      <c r="AE78" s="20" t="n">
        <f aca="false">AB78*AD78</f>
        <v>0</v>
      </c>
      <c r="AF78" s="4" t="n">
        <f aca="false">$AF$9</f>
        <v>0.03</v>
      </c>
      <c r="AG78" s="22" t="n">
        <f aca="false">1/((1+AF78)^($A78-1))</f>
        <v>0.126297359437834</v>
      </c>
      <c r="AH78" s="20" t="n">
        <f aca="false">AG78*AE78</f>
        <v>0</v>
      </c>
      <c r="AI78" s="23" t="n">
        <f aca="false">AI77+AH78</f>
        <v>719604.948111573</v>
      </c>
    </row>
    <row r="79" customFormat="false" ht="13.2" hidden="false" customHeight="false" outlineLevel="0" collapsed="false">
      <c r="A79" s="2" t="n">
        <v>72</v>
      </c>
      <c r="B79" s="2" t="n">
        <f aca="false">1+B78</f>
        <v>2074</v>
      </c>
      <c r="C79" s="1" t="n">
        <v>74</v>
      </c>
      <c r="D79" s="3" t="n">
        <f aca="false">'[7]NonMedical-Lo-Male'!$C75</f>
        <v>0</v>
      </c>
      <c r="E79" s="4" t="n">
        <f aca="false">E78</f>
        <v>0</v>
      </c>
      <c r="F79" s="22" t="n">
        <f aca="false">F77*(1+E79)</f>
        <v>1</v>
      </c>
      <c r="G79" s="20" t="n">
        <f aca="false">D79*F79</f>
        <v>0</v>
      </c>
      <c r="H79" s="4" t="n">
        <f aca="false">$H$9</f>
        <v>0.03</v>
      </c>
      <c r="I79" s="22" t="n">
        <f aca="false">1/((1+H79)^($A79-1))</f>
        <v>0.122618795570713</v>
      </c>
      <c r="J79" s="20" t="n">
        <f aca="false">I79*G79</f>
        <v>0</v>
      </c>
      <c r="K79" s="23" t="n">
        <f aca="false">K78+J79</f>
        <v>616042.253206979</v>
      </c>
      <c r="L79" s="3" t="n">
        <f aca="false">'[8]NonMedical-Hi-Male'!$C75</f>
        <v>0</v>
      </c>
      <c r="M79" s="4" t="n">
        <f aca="false">M78</f>
        <v>0</v>
      </c>
      <c r="N79" s="22" t="n">
        <f aca="false">N77*(1+M79)</f>
        <v>1</v>
      </c>
      <c r="O79" s="20" t="n">
        <f aca="false">L79*N79</f>
        <v>0</v>
      </c>
      <c r="P79" s="4" t="n">
        <f aca="false">$P$9</f>
        <v>0.03</v>
      </c>
      <c r="Q79" s="22" t="n">
        <f aca="false">1/((1+P79)^($A79-1))</f>
        <v>0.122618795570713</v>
      </c>
      <c r="R79" s="20" t="n">
        <f aca="false">Q79*O79</f>
        <v>0</v>
      </c>
      <c r="S79" s="23" t="n">
        <f aca="false">S78+R79</f>
        <v>719604.948111573</v>
      </c>
      <c r="T79" s="3" t="n">
        <f aca="false">'[7]NonMedical-Lo-Female'!$C75</f>
        <v>0</v>
      </c>
      <c r="U79" s="4" t="n">
        <f aca="false">U78</f>
        <v>0</v>
      </c>
      <c r="V79" s="22" t="n">
        <f aca="false">V77*(1+U79)</f>
        <v>1</v>
      </c>
      <c r="W79" s="20" t="n">
        <f aca="false">T79*V79</f>
        <v>0</v>
      </c>
      <c r="X79" s="4" t="n">
        <f aca="false">$X$9</f>
        <v>0.03</v>
      </c>
      <c r="Y79" s="22" t="n">
        <f aca="false">1/((1+X79)^($A79-1))</f>
        <v>0.122618795570713</v>
      </c>
      <c r="Z79" s="20" t="n">
        <f aca="false">Y79*W79</f>
        <v>0</v>
      </c>
      <c r="AA79" s="23" t="n">
        <f aca="false">AA78+Z79</f>
        <v>616042.253206979</v>
      </c>
      <c r="AB79" s="3" t="n">
        <f aca="false">'[8]NonMedical-Hi-Female'!$C75</f>
        <v>0</v>
      </c>
      <c r="AC79" s="4" t="n">
        <f aca="false">AC78</f>
        <v>0</v>
      </c>
      <c r="AD79" s="22" t="n">
        <f aca="false">AD77*(1+AC79)</f>
        <v>1</v>
      </c>
      <c r="AE79" s="20" t="n">
        <f aca="false">AB79*AD79</f>
        <v>0</v>
      </c>
      <c r="AF79" s="4" t="n">
        <f aca="false">$AF$9</f>
        <v>0.03</v>
      </c>
      <c r="AG79" s="22" t="n">
        <f aca="false">1/((1+AF79)^($A79-1))</f>
        <v>0.122618795570713</v>
      </c>
      <c r="AH79" s="20" t="n">
        <f aca="false">AG79*AE79</f>
        <v>0</v>
      </c>
      <c r="AI79" s="23" t="n">
        <f aca="false">AI78+AH79</f>
        <v>719604.948111573</v>
      </c>
    </row>
    <row r="80" customFormat="false" ht="13.2" hidden="false" customHeight="false" outlineLevel="0" collapsed="false">
      <c r="A80" s="2" t="n">
        <v>73</v>
      </c>
      <c r="B80" s="2" t="n">
        <f aca="false">1+B79</f>
        <v>2075</v>
      </c>
      <c r="C80" s="1" t="n">
        <v>75</v>
      </c>
      <c r="D80" s="3" t="n">
        <f aca="false">'[7]NonMedical-Lo-Male'!$C76</f>
        <v>0</v>
      </c>
      <c r="E80" s="4" t="n">
        <f aca="false">E79</f>
        <v>0</v>
      </c>
      <c r="F80" s="22" t="n">
        <f aca="false">F78*(1+E80)</f>
        <v>1</v>
      </c>
      <c r="G80" s="20" t="n">
        <f aca="false">D80*F80</f>
        <v>0</v>
      </c>
      <c r="H80" s="4" t="n">
        <f aca="false">$H$9</f>
        <v>0.03</v>
      </c>
      <c r="I80" s="22" t="n">
        <f aca="false">1/((1+H80)^($A80-1))</f>
        <v>0.119047374340498</v>
      </c>
      <c r="J80" s="20" t="n">
        <f aca="false">I80*G80</f>
        <v>0</v>
      </c>
      <c r="K80" s="23" t="n">
        <f aca="false">K79+J80</f>
        <v>616042.253206979</v>
      </c>
      <c r="L80" s="3" t="n">
        <f aca="false">'[8]NonMedical-Hi-Male'!$C76</f>
        <v>0</v>
      </c>
      <c r="M80" s="4" t="n">
        <f aca="false">M79</f>
        <v>0</v>
      </c>
      <c r="N80" s="22" t="n">
        <f aca="false">N78*(1+M80)</f>
        <v>1</v>
      </c>
      <c r="O80" s="20" t="n">
        <f aca="false">L80*N80</f>
        <v>0</v>
      </c>
      <c r="P80" s="4" t="n">
        <f aca="false">$P$9</f>
        <v>0.03</v>
      </c>
      <c r="Q80" s="22" t="n">
        <f aca="false">1/((1+P80)^($A80-1))</f>
        <v>0.119047374340498</v>
      </c>
      <c r="R80" s="20" t="n">
        <f aca="false">Q80*O80</f>
        <v>0</v>
      </c>
      <c r="S80" s="23" t="n">
        <f aca="false">S79+R80</f>
        <v>719604.948111573</v>
      </c>
      <c r="T80" s="3" t="n">
        <f aca="false">'[7]NonMedical-Lo-Female'!$C76</f>
        <v>0</v>
      </c>
      <c r="U80" s="4" t="n">
        <f aca="false">U79</f>
        <v>0</v>
      </c>
      <c r="V80" s="22" t="n">
        <f aca="false">V78*(1+U80)</f>
        <v>1</v>
      </c>
      <c r="W80" s="20" t="n">
        <f aca="false">T80*V80</f>
        <v>0</v>
      </c>
      <c r="X80" s="4" t="n">
        <f aca="false">$X$9</f>
        <v>0.03</v>
      </c>
      <c r="Y80" s="22" t="n">
        <f aca="false">1/((1+X80)^($A80-1))</f>
        <v>0.119047374340498</v>
      </c>
      <c r="Z80" s="20" t="n">
        <f aca="false">Y80*W80</f>
        <v>0</v>
      </c>
      <c r="AA80" s="23" t="n">
        <f aca="false">AA79+Z80</f>
        <v>616042.253206979</v>
      </c>
      <c r="AB80" s="3" t="n">
        <f aca="false">'[8]NonMedical-Hi-Female'!$C76</f>
        <v>0</v>
      </c>
      <c r="AC80" s="4" t="n">
        <f aca="false">AC79</f>
        <v>0</v>
      </c>
      <c r="AD80" s="22" t="n">
        <f aca="false">AD78*(1+AC80)</f>
        <v>1</v>
      </c>
      <c r="AE80" s="20" t="n">
        <f aca="false">AB80*AD80</f>
        <v>0</v>
      </c>
      <c r="AF80" s="4" t="n">
        <f aca="false">$AF$9</f>
        <v>0.03</v>
      </c>
      <c r="AG80" s="22" t="n">
        <f aca="false">1/((1+AF80)^($A80-1))</f>
        <v>0.119047374340498</v>
      </c>
      <c r="AH80" s="20" t="n">
        <f aca="false">AG80*AE80</f>
        <v>0</v>
      </c>
      <c r="AI80" s="23" t="n">
        <f aca="false">AI79+AH80</f>
        <v>719604.948111573</v>
      </c>
    </row>
    <row r="81" customFormat="false" ht="13.2" hidden="false" customHeight="false" outlineLevel="0" collapsed="false">
      <c r="A81" s="2" t="n">
        <v>74</v>
      </c>
      <c r="B81" s="2" t="n">
        <f aca="false">1+B80</f>
        <v>2076</v>
      </c>
      <c r="C81" s="1" t="n">
        <v>76</v>
      </c>
      <c r="D81" s="3" t="n">
        <f aca="false">'[7]NonMedical-Lo-Male'!$C77</f>
        <v>0</v>
      </c>
      <c r="E81" s="4" t="n">
        <f aca="false">E80</f>
        <v>0</v>
      </c>
      <c r="F81" s="22" t="n">
        <f aca="false">F79*(1+E81)</f>
        <v>1</v>
      </c>
      <c r="G81" s="20" t="n">
        <f aca="false">D81*F81</f>
        <v>0</v>
      </c>
      <c r="H81" s="4" t="n">
        <f aca="false">$H$9</f>
        <v>0.03</v>
      </c>
      <c r="I81" s="22" t="n">
        <f aca="false">1/((1+H81)^($A81-1))</f>
        <v>0.115579975087862</v>
      </c>
      <c r="J81" s="20" t="n">
        <f aca="false">I81*G81</f>
        <v>0</v>
      </c>
      <c r="K81" s="23" t="n">
        <f aca="false">K80+J81</f>
        <v>616042.253206979</v>
      </c>
      <c r="L81" s="3" t="n">
        <f aca="false">'[8]NonMedical-Hi-Male'!$C77</f>
        <v>0</v>
      </c>
      <c r="M81" s="4" t="n">
        <f aca="false">M80</f>
        <v>0</v>
      </c>
      <c r="N81" s="22" t="n">
        <f aca="false">N79*(1+M81)</f>
        <v>1</v>
      </c>
      <c r="O81" s="20" t="n">
        <f aca="false">L81*N81</f>
        <v>0</v>
      </c>
      <c r="P81" s="4" t="n">
        <f aca="false">$P$9</f>
        <v>0.03</v>
      </c>
      <c r="Q81" s="22" t="n">
        <f aca="false">1/((1+P81)^($A81-1))</f>
        <v>0.115579975087862</v>
      </c>
      <c r="R81" s="20" t="n">
        <f aca="false">Q81*O81</f>
        <v>0</v>
      </c>
      <c r="S81" s="23" t="n">
        <f aca="false">S80+R81</f>
        <v>719604.948111573</v>
      </c>
      <c r="T81" s="3" t="n">
        <f aca="false">'[7]NonMedical-Lo-Female'!$C77</f>
        <v>0</v>
      </c>
      <c r="U81" s="4" t="n">
        <f aca="false">U80</f>
        <v>0</v>
      </c>
      <c r="V81" s="22" t="n">
        <f aca="false">V79*(1+U81)</f>
        <v>1</v>
      </c>
      <c r="W81" s="20" t="n">
        <f aca="false">T81*V81</f>
        <v>0</v>
      </c>
      <c r="X81" s="4" t="n">
        <f aca="false">$X$9</f>
        <v>0.03</v>
      </c>
      <c r="Y81" s="22" t="n">
        <f aca="false">1/((1+X81)^($A81-1))</f>
        <v>0.115579975087862</v>
      </c>
      <c r="Z81" s="20" t="n">
        <f aca="false">Y81*W81</f>
        <v>0</v>
      </c>
      <c r="AA81" s="23" t="n">
        <f aca="false">AA80+Z81</f>
        <v>616042.253206979</v>
      </c>
      <c r="AB81" s="3" t="n">
        <f aca="false">'[8]NonMedical-Hi-Female'!$C77</f>
        <v>0</v>
      </c>
      <c r="AC81" s="4" t="n">
        <f aca="false">AC80</f>
        <v>0</v>
      </c>
      <c r="AD81" s="22" t="n">
        <f aca="false">AD79*(1+AC81)</f>
        <v>1</v>
      </c>
      <c r="AE81" s="20" t="n">
        <f aca="false">AB81*AD81</f>
        <v>0</v>
      </c>
      <c r="AF81" s="4" t="n">
        <f aca="false">$AF$9</f>
        <v>0.03</v>
      </c>
      <c r="AG81" s="22" t="n">
        <f aca="false">1/((1+AF81)^($A81-1))</f>
        <v>0.115579975087862</v>
      </c>
      <c r="AH81" s="20" t="n">
        <f aca="false">AG81*AE81</f>
        <v>0</v>
      </c>
      <c r="AI81" s="23" t="n">
        <f aca="false">AI80+AH81</f>
        <v>719604.948111573</v>
      </c>
    </row>
    <row r="82" customFormat="false" ht="13.2" hidden="false" customHeight="false" outlineLevel="0" collapsed="false">
      <c r="A82" s="2" t="n">
        <v>75</v>
      </c>
      <c r="B82" s="2" t="n">
        <f aca="false">1+B81</f>
        <v>2077</v>
      </c>
      <c r="C82" s="1" t="n">
        <v>77</v>
      </c>
      <c r="D82" s="3" t="n">
        <f aca="false">'[7]NonMedical-Lo-Male'!$C78</f>
        <v>0</v>
      </c>
      <c r="E82" s="4" t="n">
        <f aca="false">E81</f>
        <v>0</v>
      </c>
      <c r="F82" s="22" t="n">
        <f aca="false">F80*(1+E82)</f>
        <v>1</v>
      </c>
      <c r="G82" s="20" t="n">
        <f aca="false">D82*F82</f>
        <v>0</v>
      </c>
      <c r="H82" s="4" t="n">
        <f aca="false">$H$9</f>
        <v>0.03</v>
      </c>
      <c r="I82" s="22" t="n">
        <f aca="false">1/((1+H82)^($A82-1))</f>
        <v>0.112213568046468</v>
      </c>
      <c r="J82" s="20" t="n">
        <f aca="false">I82*G82</f>
        <v>0</v>
      </c>
      <c r="K82" s="23" t="n">
        <f aca="false">K81+J82</f>
        <v>616042.253206979</v>
      </c>
      <c r="L82" s="3" t="n">
        <f aca="false">'[8]NonMedical-Hi-Male'!$C78</f>
        <v>0</v>
      </c>
      <c r="M82" s="4" t="n">
        <f aca="false">M81</f>
        <v>0</v>
      </c>
      <c r="N82" s="22" t="n">
        <f aca="false">N80*(1+M82)</f>
        <v>1</v>
      </c>
      <c r="O82" s="20" t="n">
        <f aca="false">L82*N82</f>
        <v>0</v>
      </c>
      <c r="P82" s="4" t="n">
        <f aca="false">$P$9</f>
        <v>0.03</v>
      </c>
      <c r="Q82" s="22" t="n">
        <f aca="false">1/((1+P82)^($A82-1))</f>
        <v>0.112213568046468</v>
      </c>
      <c r="R82" s="20" t="n">
        <f aca="false">Q82*O82</f>
        <v>0</v>
      </c>
      <c r="S82" s="23" t="n">
        <f aca="false">S81+R82</f>
        <v>719604.948111573</v>
      </c>
      <c r="T82" s="3" t="n">
        <f aca="false">'[7]NonMedical-Lo-Female'!$C78</f>
        <v>0</v>
      </c>
      <c r="U82" s="4" t="n">
        <f aca="false">U81</f>
        <v>0</v>
      </c>
      <c r="V82" s="22" t="n">
        <f aca="false">V80*(1+U82)</f>
        <v>1</v>
      </c>
      <c r="W82" s="20" t="n">
        <f aca="false">T82*V82</f>
        <v>0</v>
      </c>
      <c r="X82" s="4" t="n">
        <f aca="false">$X$9</f>
        <v>0.03</v>
      </c>
      <c r="Y82" s="22" t="n">
        <f aca="false">1/((1+X82)^($A82-1))</f>
        <v>0.112213568046468</v>
      </c>
      <c r="Z82" s="20" t="n">
        <f aca="false">Y82*W82</f>
        <v>0</v>
      </c>
      <c r="AA82" s="23" t="n">
        <f aca="false">AA81+Z82</f>
        <v>616042.253206979</v>
      </c>
      <c r="AB82" s="3" t="n">
        <f aca="false">'[8]NonMedical-Hi-Female'!$C78</f>
        <v>0</v>
      </c>
      <c r="AC82" s="4" t="n">
        <f aca="false">AC81</f>
        <v>0</v>
      </c>
      <c r="AD82" s="22" t="n">
        <f aca="false">AD80*(1+AC82)</f>
        <v>1</v>
      </c>
      <c r="AE82" s="20" t="n">
        <f aca="false">AB82*AD82</f>
        <v>0</v>
      </c>
      <c r="AF82" s="4" t="n">
        <f aca="false">$AF$9</f>
        <v>0.03</v>
      </c>
      <c r="AG82" s="22" t="n">
        <f aca="false">1/((1+AF82)^($A82-1))</f>
        <v>0.112213568046468</v>
      </c>
      <c r="AH82" s="20" t="n">
        <f aca="false">AG82*AE82</f>
        <v>0</v>
      </c>
      <c r="AI82" s="23" t="n">
        <f aca="false">AI81+AH82</f>
        <v>719604.948111573</v>
      </c>
    </row>
    <row r="83" customFormat="false" ht="13.2" hidden="false" customHeight="false" outlineLevel="0" collapsed="false">
      <c r="A83" s="2" t="n">
        <v>76</v>
      </c>
      <c r="B83" s="2" t="n">
        <f aca="false">1+B82</f>
        <v>2078</v>
      </c>
      <c r="C83" s="1" t="n">
        <v>78</v>
      </c>
      <c r="D83" s="3" t="n">
        <f aca="false">'[7]NonMedical-Lo-Male'!$C79</f>
        <v>0</v>
      </c>
      <c r="E83" s="4" t="n">
        <f aca="false">E82</f>
        <v>0</v>
      </c>
      <c r="F83" s="22" t="n">
        <f aca="false">F81*(1+E83)</f>
        <v>1</v>
      </c>
      <c r="G83" s="20" t="n">
        <f aca="false">D83*F83</f>
        <v>0</v>
      </c>
      <c r="H83" s="4" t="n">
        <f aca="false">$H$9</f>
        <v>0.03</v>
      </c>
      <c r="I83" s="22" t="n">
        <f aca="false">1/((1+H83)^($A83-1))</f>
        <v>0.1089452116956</v>
      </c>
      <c r="J83" s="20" t="n">
        <f aca="false">I83*G83</f>
        <v>0</v>
      </c>
      <c r="K83" s="23" t="n">
        <f aca="false">K82+J83</f>
        <v>616042.253206979</v>
      </c>
      <c r="L83" s="3" t="n">
        <f aca="false">'[8]NonMedical-Hi-Male'!$C79</f>
        <v>0</v>
      </c>
      <c r="M83" s="4" t="n">
        <f aca="false">M82</f>
        <v>0</v>
      </c>
      <c r="N83" s="22" t="n">
        <f aca="false">N81*(1+M83)</f>
        <v>1</v>
      </c>
      <c r="O83" s="20" t="n">
        <f aca="false">L83*N83</f>
        <v>0</v>
      </c>
      <c r="P83" s="4" t="n">
        <f aca="false">$P$9</f>
        <v>0.03</v>
      </c>
      <c r="Q83" s="22" t="n">
        <f aca="false">1/((1+P83)^($A83-1))</f>
        <v>0.1089452116956</v>
      </c>
      <c r="R83" s="20" t="n">
        <f aca="false">Q83*O83</f>
        <v>0</v>
      </c>
      <c r="S83" s="23" t="n">
        <f aca="false">S82+R83</f>
        <v>719604.948111573</v>
      </c>
      <c r="T83" s="3" t="n">
        <f aca="false">'[7]NonMedical-Lo-Female'!$C79</f>
        <v>0</v>
      </c>
      <c r="U83" s="4" t="n">
        <f aca="false">U82</f>
        <v>0</v>
      </c>
      <c r="V83" s="22" t="n">
        <f aca="false">V81*(1+U83)</f>
        <v>1</v>
      </c>
      <c r="W83" s="20" t="n">
        <f aca="false">T83*V83</f>
        <v>0</v>
      </c>
      <c r="X83" s="4" t="n">
        <f aca="false">$X$9</f>
        <v>0.03</v>
      </c>
      <c r="Y83" s="22" t="n">
        <f aca="false">1/((1+X83)^($A83-1))</f>
        <v>0.1089452116956</v>
      </c>
      <c r="Z83" s="20" t="n">
        <f aca="false">Y83*W83</f>
        <v>0</v>
      </c>
      <c r="AA83" s="23" t="n">
        <f aca="false">AA82+Z83</f>
        <v>616042.253206979</v>
      </c>
      <c r="AB83" s="3" t="n">
        <f aca="false">'[8]NonMedical-Hi-Female'!$C79</f>
        <v>0</v>
      </c>
      <c r="AC83" s="4" t="n">
        <f aca="false">AC82</f>
        <v>0</v>
      </c>
      <c r="AD83" s="22" t="n">
        <f aca="false">AD81*(1+AC83)</f>
        <v>1</v>
      </c>
      <c r="AE83" s="20" t="n">
        <f aca="false">AB83*AD83</f>
        <v>0</v>
      </c>
      <c r="AF83" s="4" t="n">
        <f aca="false">$AF$9</f>
        <v>0.03</v>
      </c>
      <c r="AG83" s="22" t="n">
        <f aca="false">1/((1+AF83)^($A83-1))</f>
        <v>0.1089452116956</v>
      </c>
      <c r="AH83" s="20" t="n">
        <f aca="false">AG83*AE83</f>
        <v>0</v>
      </c>
      <c r="AI83" s="23" t="n">
        <f aca="false">AI82+AH83</f>
        <v>719604.948111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9" activeCellId="0" sqref="A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true" hidden="false" outlineLevel="0" max="20" min="20" style="3" width="15.1"/>
    <col collapsed="false" customWidth="true" hidden="false" outlineLevel="0" max="21" min="21" style="4" width="12.43"/>
    <col collapsed="false" customWidth="true" hidden="false" outlineLevel="0" max="22" min="22" style="5" width="7.66"/>
    <col collapsed="false" customWidth="true" hidden="false" outlineLevel="0" max="23" min="23" style="3" width="11.66"/>
    <col collapsed="false" customWidth="true" hidden="false" outlineLevel="0" max="24" min="24" style="4" width="11.32"/>
    <col collapsed="false" customWidth="true" hidden="false" outlineLevel="0" max="25" min="25" style="5" width="7.76"/>
    <col collapsed="false" customWidth="true" hidden="false" outlineLevel="0" max="26" min="26" style="3" width="12.1"/>
    <col collapsed="false" customWidth="true" hidden="false" outlineLevel="0" max="27" min="27" style="3" width="10.66"/>
    <col collapsed="false" customWidth="true" hidden="false" outlineLevel="0" max="28" min="28" style="3" width="15.1"/>
    <col collapsed="false" customWidth="true" hidden="false" outlineLevel="0" max="29" min="29" style="4" width="12.43"/>
    <col collapsed="false" customWidth="true" hidden="false" outlineLevel="0" max="30" min="30" style="5" width="7.66"/>
    <col collapsed="false" customWidth="true" hidden="false" outlineLevel="0" max="31" min="31" style="3" width="11.66"/>
    <col collapsed="false" customWidth="true" hidden="false" outlineLevel="0" max="32" min="32" style="4" width="11.32"/>
    <col collapsed="false" customWidth="true" hidden="false" outlineLevel="0" max="33" min="33" style="5" width="7.76"/>
    <col collapsed="false" customWidth="true" hidden="false" outlineLevel="0" max="34" min="34" style="3" width="12.1"/>
    <col collapsed="false" customWidth="true" hidden="false" outlineLevel="0" max="35" min="35" style="3" width="10.66"/>
    <col collapsed="false" customWidth="false" hidden="false" outlineLevel="0" max="257" min="36" style="1" width="8.76"/>
  </cols>
  <sheetData>
    <row r="1" customFormat="false" ht="13.2" hidden="false" customHeight="false" outlineLevel="0" collapsed="false">
      <c r="A1" s="1" t="s">
        <v>0</v>
      </c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64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65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  <c r="T6" s="11" t="s">
        <v>62</v>
      </c>
      <c r="U6" s="73" t="s">
        <v>47</v>
      </c>
      <c r="V6" s="62" t="s">
        <v>48</v>
      </c>
      <c r="W6" s="11" t="s">
        <v>49</v>
      </c>
      <c r="X6" s="73" t="s">
        <v>50</v>
      </c>
      <c r="Y6" s="62" t="s">
        <v>50</v>
      </c>
      <c r="Z6" s="11" t="s">
        <v>51</v>
      </c>
      <c r="AA6" s="11" t="s">
        <v>52</v>
      </c>
      <c r="AB6" s="11" t="s">
        <v>63</v>
      </c>
      <c r="AC6" s="73" t="s">
        <v>47</v>
      </c>
      <c r="AD6" s="62" t="s">
        <v>48</v>
      </c>
      <c r="AE6" s="11" t="s">
        <v>49</v>
      </c>
      <c r="AF6" s="73" t="s">
        <v>50</v>
      </c>
      <c r="AG6" s="62" t="s">
        <v>50</v>
      </c>
      <c r="AH6" s="11" t="s">
        <v>51</v>
      </c>
      <c r="AI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54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54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  <c r="T7" s="34" t="s">
        <v>54</v>
      </c>
      <c r="U7" s="75" t="s">
        <v>55</v>
      </c>
      <c r="V7" s="66" t="s">
        <v>56</v>
      </c>
      <c r="W7" s="34" t="s">
        <v>57</v>
      </c>
      <c r="X7" s="75" t="s">
        <v>58</v>
      </c>
      <c r="Y7" s="66" t="s">
        <v>56</v>
      </c>
      <c r="Z7" s="34" t="s">
        <v>59</v>
      </c>
      <c r="AA7" s="34" t="s">
        <v>60</v>
      </c>
      <c r="AB7" s="34" t="s">
        <v>54</v>
      </c>
      <c r="AC7" s="75" t="s">
        <v>55</v>
      </c>
      <c r="AD7" s="66" t="s">
        <v>56</v>
      </c>
      <c r="AE7" s="34" t="s">
        <v>57</v>
      </c>
      <c r="AF7" s="75" t="s">
        <v>58</v>
      </c>
      <c r="AG7" s="66" t="s">
        <v>56</v>
      </c>
      <c r="AH7" s="34" t="s">
        <v>59</v>
      </c>
      <c r="AI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'[7]NonMedical-Lo-Male'!$D4</f>
        <v>1044.33333333333</v>
      </c>
      <c r="E8" s="4" t="s">
        <v>61</v>
      </c>
      <c r="F8" s="22" t="n">
        <v>1</v>
      </c>
      <c r="G8" s="20" t="n">
        <f aca="false">D8*F8</f>
        <v>1044.33333333333</v>
      </c>
      <c r="H8" s="4" t="s">
        <v>61</v>
      </c>
      <c r="I8" s="22" t="n">
        <v>1</v>
      </c>
      <c r="J8" s="20" t="n">
        <f aca="false">I8*G8</f>
        <v>1044.33333333333</v>
      </c>
      <c r="K8" s="23" t="n">
        <f aca="false">J8</f>
        <v>1044.33333333333</v>
      </c>
      <c r="L8" s="3" t="n">
        <f aca="false">'[8]NonMedical-Hi-Male'!$D4</f>
        <v>1307.66666666667</v>
      </c>
      <c r="M8" s="4" t="s">
        <v>61</v>
      </c>
      <c r="N8" s="22" t="n">
        <v>1</v>
      </c>
      <c r="O8" s="20" t="n">
        <f aca="false">L8*N8</f>
        <v>1307.66666666667</v>
      </c>
      <c r="P8" s="4" t="s">
        <v>61</v>
      </c>
      <c r="Q8" s="22" t="n">
        <v>1</v>
      </c>
      <c r="R8" s="20" t="n">
        <f aca="false">Q8*O8</f>
        <v>1307.66666666667</v>
      </c>
      <c r="S8" s="23" t="n">
        <f aca="false">R8</f>
        <v>1307.66666666667</v>
      </c>
      <c r="T8" s="3" t="n">
        <f aca="false">'[7]NonMedical-Lo-Female'!$D4</f>
        <v>1044.33333333333</v>
      </c>
      <c r="U8" s="4" t="s">
        <v>61</v>
      </c>
      <c r="V8" s="22" t="n">
        <v>1</v>
      </c>
      <c r="W8" s="20" t="n">
        <f aca="false">T8*V8</f>
        <v>1044.33333333333</v>
      </c>
      <c r="X8" s="4" t="s">
        <v>61</v>
      </c>
      <c r="Y8" s="22" t="n">
        <v>1</v>
      </c>
      <c r="Z8" s="20" t="n">
        <f aca="false">Y8*W8</f>
        <v>1044.33333333333</v>
      </c>
      <c r="AA8" s="23" t="n">
        <f aca="false">Z8</f>
        <v>1044.33333333333</v>
      </c>
      <c r="AB8" s="3" t="n">
        <f aca="false">'[8]NonMedical-Hi-Female'!$D4</f>
        <v>1307.66666666667</v>
      </c>
      <c r="AC8" s="4" t="s">
        <v>61</v>
      </c>
      <c r="AD8" s="22" t="n">
        <v>1</v>
      </c>
      <c r="AE8" s="20" t="n">
        <f aca="false">AB8*AD8</f>
        <v>1307.66666666667</v>
      </c>
      <c r="AF8" s="4" t="s">
        <v>61</v>
      </c>
      <c r="AG8" s="22" t="n">
        <v>1</v>
      </c>
      <c r="AH8" s="20" t="n">
        <f aca="false">AG8*AE8</f>
        <v>1307.66666666667</v>
      </c>
      <c r="AI8" s="23" t="n">
        <f aca="false">AH8</f>
        <v>1307.66666666667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'[7]NonMedical-Lo-Male'!$D5</f>
        <v>1044.33333333333</v>
      </c>
      <c r="E9" s="4" t="n">
        <f aca="false">[5]Sheet1!$B4</f>
        <v>0</v>
      </c>
      <c r="F9" s="22" t="n">
        <f aca="false">F8*(1+E9)</f>
        <v>1</v>
      </c>
      <c r="G9" s="20" t="n">
        <f aca="false">D9*F9</f>
        <v>1044.33333333333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1013.91585760518</v>
      </c>
      <c r="K9" s="23" t="n">
        <f aca="false">K8+J9</f>
        <v>2058.24919093851</v>
      </c>
      <c r="L9" s="3" t="n">
        <f aca="false">'[8]NonMedical-Hi-Male'!$D5</f>
        <v>1307.66666666667</v>
      </c>
      <c r="M9" s="4" t="n">
        <f aca="false">[5]Sheet1!$B4</f>
        <v>0</v>
      </c>
      <c r="N9" s="22" t="n">
        <f aca="false">N8*(1+M9)</f>
        <v>1</v>
      </c>
      <c r="O9" s="20" t="n">
        <f aca="false">L9*N9</f>
        <v>1307.66666666667</v>
      </c>
      <c r="P9" s="4" t="n">
        <f aca="false">[6]Sheet1!$B$1</f>
        <v>0.03</v>
      </c>
      <c r="Q9" s="22" t="n">
        <f aca="false">1/((1+P9)^($A9-1))</f>
        <v>0.970873786407767</v>
      </c>
      <c r="R9" s="20" t="n">
        <f aca="false">Q9*O9</f>
        <v>1269.57928802589</v>
      </c>
      <c r="S9" s="23" t="n">
        <f aca="false">S8+R9</f>
        <v>2577.24595469256</v>
      </c>
      <c r="T9" s="3" t="n">
        <f aca="false">'[7]NonMedical-Lo-Female'!$D5</f>
        <v>1044.33333333333</v>
      </c>
      <c r="U9" s="4" t="n">
        <f aca="false">[5]Sheet1!$B4</f>
        <v>0</v>
      </c>
      <c r="V9" s="22" t="n">
        <f aca="false">V8*(1+U9)</f>
        <v>1</v>
      </c>
      <c r="W9" s="20" t="n">
        <f aca="false">T9*V9</f>
        <v>1044.33333333333</v>
      </c>
      <c r="X9" s="4" t="n">
        <f aca="false">[6]Sheet1!$B$1</f>
        <v>0.03</v>
      </c>
      <c r="Y9" s="22" t="n">
        <f aca="false">1/((1+X9)^($A9-1))</f>
        <v>0.970873786407767</v>
      </c>
      <c r="Z9" s="20" t="n">
        <f aca="false">Y9*W9</f>
        <v>1013.91585760518</v>
      </c>
      <c r="AA9" s="23" t="n">
        <f aca="false">AA8+Z9</f>
        <v>2058.24919093851</v>
      </c>
      <c r="AB9" s="3" t="n">
        <f aca="false">'[8]NonMedical-Hi-Female'!$D5</f>
        <v>1307.66666666667</v>
      </c>
      <c r="AC9" s="4" t="n">
        <f aca="false">[5]Sheet1!$B4</f>
        <v>0</v>
      </c>
      <c r="AD9" s="22" t="n">
        <f aca="false">AD8*(1+AC9)</f>
        <v>1</v>
      </c>
      <c r="AE9" s="20" t="n">
        <f aca="false">AB9*AD9</f>
        <v>1307.66666666667</v>
      </c>
      <c r="AF9" s="4" t="n">
        <f aca="false">[6]Sheet1!$B$1</f>
        <v>0.03</v>
      </c>
      <c r="AG9" s="22" t="n">
        <f aca="false">1/((1+AF9)^($A9-1))</f>
        <v>0.970873786407767</v>
      </c>
      <c r="AH9" s="20" t="n">
        <f aca="false">AG9*AE9</f>
        <v>1269.57928802589</v>
      </c>
      <c r="AI9" s="23" t="n">
        <f aca="false">AI8+AH9</f>
        <v>2577.24595469256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'[7]NonMedical-Lo-Male'!$D6</f>
        <v>1044.33333333333</v>
      </c>
      <c r="E10" s="4" t="n">
        <f aca="false">[5]Sheet1!$B5</f>
        <v>0</v>
      </c>
      <c r="F10" s="22" t="n">
        <f aca="false">F9*(1+E10)</f>
        <v>1</v>
      </c>
      <c r="G10" s="20" t="n">
        <f aca="false">D10*F10</f>
        <v>1044.33333333333</v>
      </c>
      <c r="H10" s="4" t="n">
        <f aca="false">$H$9</f>
        <v>0.03</v>
      </c>
      <c r="I10" s="22" t="n">
        <f aca="false">1/((1+H10)^($A10-1))</f>
        <v>0.942595909133754</v>
      </c>
      <c r="J10" s="20" t="n">
        <f aca="false">I10*G10</f>
        <v>984.384327772017</v>
      </c>
      <c r="K10" s="23" t="n">
        <f aca="false">K9+J10</f>
        <v>3042.63351871053</v>
      </c>
      <c r="L10" s="3" t="n">
        <f aca="false">'[8]NonMedical-Hi-Male'!$D6</f>
        <v>1307.66666666667</v>
      </c>
      <c r="M10" s="4" t="n">
        <f aca="false">[5]Sheet1!$B5</f>
        <v>0</v>
      </c>
      <c r="N10" s="22" t="n">
        <f aca="false">N9*(1+M10)</f>
        <v>1</v>
      </c>
      <c r="O10" s="20" t="n">
        <f aca="false">L10*N10</f>
        <v>1307.66666666667</v>
      </c>
      <c r="P10" s="4" t="n">
        <f aca="false">$P$9</f>
        <v>0.03</v>
      </c>
      <c r="Q10" s="22" t="n">
        <f aca="false">1/((1+P10)^($A10-1))</f>
        <v>0.942595909133754</v>
      </c>
      <c r="R10" s="20" t="n">
        <f aca="false">Q10*O10</f>
        <v>1232.60125051057</v>
      </c>
      <c r="S10" s="23" t="n">
        <f aca="false">S9+R10</f>
        <v>3809.84720520313</v>
      </c>
      <c r="T10" s="3" t="n">
        <f aca="false">'[7]NonMedical-Lo-Female'!$D6</f>
        <v>1044.33333333333</v>
      </c>
      <c r="U10" s="4" t="n">
        <f aca="false">[5]Sheet1!$B5</f>
        <v>0</v>
      </c>
      <c r="V10" s="22" t="n">
        <f aca="false">V9*(1+U10)</f>
        <v>1</v>
      </c>
      <c r="W10" s="20" t="n">
        <f aca="false">T10*V10</f>
        <v>1044.33333333333</v>
      </c>
      <c r="X10" s="4" t="n">
        <f aca="false">$X$9</f>
        <v>0.03</v>
      </c>
      <c r="Y10" s="22" t="n">
        <f aca="false">1/((1+X10)^($A10-1))</f>
        <v>0.942595909133754</v>
      </c>
      <c r="Z10" s="20" t="n">
        <f aca="false">Y10*W10</f>
        <v>984.384327772017</v>
      </c>
      <c r="AA10" s="23" t="n">
        <f aca="false">AA9+Z10</f>
        <v>3042.63351871053</v>
      </c>
      <c r="AB10" s="3" t="n">
        <f aca="false">'[8]NonMedical-Hi-Female'!$D6</f>
        <v>1307.66666666667</v>
      </c>
      <c r="AC10" s="4" t="n">
        <f aca="false">[5]Sheet1!$B5</f>
        <v>0</v>
      </c>
      <c r="AD10" s="22" t="n">
        <f aca="false">AD9*(1+AC10)</f>
        <v>1</v>
      </c>
      <c r="AE10" s="20" t="n">
        <f aca="false">AB10*AD10</f>
        <v>1307.66666666667</v>
      </c>
      <c r="AF10" s="4" t="n">
        <f aca="false">$AF$9</f>
        <v>0.03</v>
      </c>
      <c r="AG10" s="22" t="n">
        <f aca="false">1/((1+AF10)^($A10-1))</f>
        <v>0.942595909133754</v>
      </c>
      <c r="AH10" s="20" t="n">
        <f aca="false">AG10*AE10</f>
        <v>1232.60125051057</v>
      </c>
      <c r="AI10" s="23" t="n">
        <f aca="false">AI9+AH10</f>
        <v>3809.84720520313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'[7]NonMedical-Lo-Male'!$D7</f>
        <v>1044.33333333333</v>
      </c>
      <c r="E11" s="4" t="n">
        <f aca="false">[5]Sheet1!$B6</f>
        <v>0</v>
      </c>
      <c r="F11" s="22" t="n">
        <f aca="false">F10*(1+E11)</f>
        <v>1</v>
      </c>
      <c r="G11" s="20" t="n">
        <f aca="false">D11*F11</f>
        <v>1044.33333333333</v>
      </c>
      <c r="H11" s="4" t="n">
        <f aca="false">$H$9</f>
        <v>0.03</v>
      </c>
      <c r="I11" s="22" t="n">
        <f aca="false">1/((1+H11)^($A11-1))</f>
        <v>0.91514165935316</v>
      </c>
      <c r="J11" s="20" t="n">
        <f aca="false">I11*G11</f>
        <v>955.712939584483</v>
      </c>
      <c r="K11" s="23" t="n">
        <f aca="false">K10+J11</f>
        <v>3998.34645829501</v>
      </c>
      <c r="L11" s="3" t="n">
        <f aca="false">'[8]NonMedical-Hi-Male'!$D7</f>
        <v>1307.66666666667</v>
      </c>
      <c r="M11" s="4" t="n">
        <f aca="false">[5]Sheet1!$B6</f>
        <v>0</v>
      </c>
      <c r="N11" s="22" t="n">
        <f aca="false">N10*(1+M11)</f>
        <v>1</v>
      </c>
      <c r="O11" s="20" t="n">
        <f aca="false">L11*N11</f>
        <v>1307.66666666667</v>
      </c>
      <c r="P11" s="4" t="n">
        <f aca="false">$P$9</f>
        <v>0.03</v>
      </c>
      <c r="Q11" s="22" t="n">
        <f aca="false">1/((1+P11)^($A11-1))</f>
        <v>0.91514165935316</v>
      </c>
      <c r="R11" s="20" t="n">
        <f aca="false">Q11*O11</f>
        <v>1196.70024321415</v>
      </c>
      <c r="S11" s="23" t="n">
        <f aca="false">S10+R11</f>
        <v>5006.54744841728</v>
      </c>
      <c r="T11" s="3" t="n">
        <f aca="false">'[7]NonMedical-Lo-Female'!$D7</f>
        <v>1044.33333333333</v>
      </c>
      <c r="U11" s="4" t="n">
        <f aca="false">[5]Sheet1!$B6</f>
        <v>0</v>
      </c>
      <c r="V11" s="22" t="n">
        <f aca="false">V10*(1+U11)</f>
        <v>1</v>
      </c>
      <c r="W11" s="20" t="n">
        <f aca="false">T11*V11</f>
        <v>1044.33333333333</v>
      </c>
      <c r="X11" s="4" t="n">
        <f aca="false">$X$9</f>
        <v>0.03</v>
      </c>
      <c r="Y11" s="22" t="n">
        <f aca="false">1/((1+X11)^($A11-1))</f>
        <v>0.91514165935316</v>
      </c>
      <c r="Z11" s="20" t="n">
        <f aca="false">Y11*W11</f>
        <v>955.712939584483</v>
      </c>
      <c r="AA11" s="23" t="n">
        <f aca="false">AA10+Z11</f>
        <v>3998.34645829501</v>
      </c>
      <c r="AB11" s="3" t="n">
        <f aca="false">'[8]NonMedical-Hi-Female'!$D7</f>
        <v>1307.66666666667</v>
      </c>
      <c r="AC11" s="4" t="n">
        <f aca="false">[5]Sheet1!$B6</f>
        <v>0</v>
      </c>
      <c r="AD11" s="22" t="n">
        <f aca="false">AD10*(1+AC11)</f>
        <v>1</v>
      </c>
      <c r="AE11" s="20" t="n">
        <f aca="false">AB11*AD11</f>
        <v>1307.66666666667</v>
      </c>
      <c r="AF11" s="4" t="n">
        <f aca="false">$AF$9</f>
        <v>0.03</v>
      </c>
      <c r="AG11" s="22" t="n">
        <f aca="false">1/((1+AF11)^($A11-1))</f>
        <v>0.91514165935316</v>
      </c>
      <c r="AH11" s="20" t="n">
        <f aca="false">AG11*AE11</f>
        <v>1196.70024321415</v>
      </c>
      <c r="AI11" s="23" t="n">
        <f aca="false">AI10+AH11</f>
        <v>5006.54744841728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'[7]NonMedical-Lo-Male'!$D8</f>
        <v>1044.33333333333</v>
      </c>
      <c r="E12" s="4" t="n">
        <f aca="false">[5]Sheet1!$B7</f>
        <v>0</v>
      </c>
      <c r="F12" s="22" t="n">
        <f aca="false">F11*(1+E12)</f>
        <v>1</v>
      </c>
      <c r="G12" s="20" t="n">
        <f aca="false">D12*F12</f>
        <v>1044.33333333333</v>
      </c>
      <c r="H12" s="4" t="n">
        <f aca="false">$H$9</f>
        <v>0.03</v>
      </c>
      <c r="I12" s="22" t="n">
        <f aca="false">1/((1+H12)^($A12-1))</f>
        <v>0.888487047915689</v>
      </c>
      <c r="J12" s="20" t="n">
        <f aca="false">I12*G12</f>
        <v>927.876640373284</v>
      </c>
      <c r="K12" s="23" t="n">
        <f aca="false">K11+J12</f>
        <v>4926.2230986683</v>
      </c>
      <c r="L12" s="3" t="n">
        <f aca="false">'[8]NonMedical-Hi-Male'!$D8</f>
        <v>1307.66666666667</v>
      </c>
      <c r="M12" s="4" t="n">
        <f aca="false">[5]Sheet1!$B7</f>
        <v>0</v>
      </c>
      <c r="N12" s="22" t="n">
        <f aca="false">N11*(1+M12)</f>
        <v>1</v>
      </c>
      <c r="O12" s="20" t="n">
        <f aca="false">L12*N12</f>
        <v>1307.66666666667</v>
      </c>
      <c r="P12" s="4" t="n">
        <f aca="false">$P$9</f>
        <v>0.03</v>
      </c>
      <c r="Q12" s="22" t="n">
        <f aca="false">1/((1+P12)^($A12-1))</f>
        <v>0.888487047915689</v>
      </c>
      <c r="R12" s="20" t="n">
        <f aca="false">Q12*O12</f>
        <v>1161.84489632442</v>
      </c>
      <c r="S12" s="23" t="n">
        <f aca="false">S11+R12</f>
        <v>6168.39234474169</v>
      </c>
      <c r="T12" s="3" t="n">
        <f aca="false">'[7]NonMedical-Lo-Female'!$D8</f>
        <v>1044.33333333333</v>
      </c>
      <c r="U12" s="4" t="n">
        <f aca="false">[5]Sheet1!$B7</f>
        <v>0</v>
      </c>
      <c r="V12" s="22" t="n">
        <f aca="false">V11*(1+U12)</f>
        <v>1</v>
      </c>
      <c r="W12" s="20" t="n">
        <f aca="false">T12*V12</f>
        <v>1044.33333333333</v>
      </c>
      <c r="X12" s="4" t="n">
        <f aca="false">$X$9</f>
        <v>0.03</v>
      </c>
      <c r="Y12" s="22" t="n">
        <f aca="false">1/((1+X12)^($A12-1))</f>
        <v>0.888487047915689</v>
      </c>
      <c r="Z12" s="20" t="n">
        <f aca="false">Y12*W12</f>
        <v>927.876640373284</v>
      </c>
      <c r="AA12" s="23" t="n">
        <f aca="false">AA11+Z12</f>
        <v>4926.2230986683</v>
      </c>
      <c r="AB12" s="3" t="n">
        <f aca="false">'[8]NonMedical-Hi-Female'!$D8</f>
        <v>1307.66666666667</v>
      </c>
      <c r="AC12" s="4" t="n">
        <f aca="false">[5]Sheet1!$B7</f>
        <v>0</v>
      </c>
      <c r="AD12" s="22" t="n">
        <f aca="false">AD11*(1+AC12)</f>
        <v>1</v>
      </c>
      <c r="AE12" s="20" t="n">
        <f aca="false">AB12*AD12</f>
        <v>1307.66666666667</v>
      </c>
      <c r="AF12" s="4" t="n">
        <f aca="false">$AF$9</f>
        <v>0.03</v>
      </c>
      <c r="AG12" s="22" t="n">
        <f aca="false">1/((1+AF12)^($A12-1))</f>
        <v>0.888487047915689</v>
      </c>
      <c r="AH12" s="20" t="n">
        <f aca="false">AG12*AE12</f>
        <v>1161.84489632442</v>
      </c>
      <c r="AI12" s="23" t="n">
        <f aca="false">AI11+AH12</f>
        <v>6168.39234474169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'[7]NonMedical-Lo-Male'!$D9</f>
        <v>1044.33333333333</v>
      </c>
      <c r="E13" s="4" t="n">
        <f aca="false">[5]Sheet1!$B8</f>
        <v>0</v>
      </c>
      <c r="F13" s="22" t="n">
        <f aca="false">F12*(1+E13)</f>
        <v>1</v>
      </c>
      <c r="G13" s="20" t="n">
        <f aca="false">D13*F13</f>
        <v>1044.33333333333</v>
      </c>
      <c r="H13" s="4" t="n">
        <f aca="false">$H$9</f>
        <v>0.03</v>
      </c>
      <c r="I13" s="22" t="n">
        <f aca="false">1/((1+H13)^($A13-1))</f>
        <v>0.862608784384164</v>
      </c>
      <c r="J13" s="20" t="n">
        <f aca="false">I13*G13</f>
        <v>900.851107158528</v>
      </c>
      <c r="K13" s="23" t="n">
        <f aca="false">K12+J13</f>
        <v>5827.07420582682</v>
      </c>
      <c r="L13" s="3" t="n">
        <f aca="false">'[8]NonMedical-Hi-Male'!$D9</f>
        <v>1307.66666666667</v>
      </c>
      <c r="M13" s="4" t="n">
        <f aca="false">[5]Sheet1!$B8</f>
        <v>0</v>
      </c>
      <c r="N13" s="22" t="n">
        <f aca="false">N12*(1+M13)</f>
        <v>1</v>
      </c>
      <c r="O13" s="20" t="n">
        <f aca="false">L13*N13</f>
        <v>1307.66666666667</v>
      </c>
      <c r="P13" s="4" t="n">
        <f aca="false">$P$9</f>
        <v>0.03</v>
      </c>
      <c r="Q13" s="22" t="n">
        <f aca="false">1/((1+P13)^($A13-1))</f>
        <v>0.862608784384164</v>
      </c>
      <c r="R13" s="20" t="n">
        <f aca="false">Q13*O13</f>
        <v>1128.00475371303</v>
      </c>
      <c r="S13" s="23" t="n">
        <f aca="false">S12+R13</f>
        <v>7296.39709845472</v>
      </c>
      <c r="T13" s="3" t="n">
        <f aca="false">'[7]NonMedical-Lo-Female'!$D9</f>
        <v>1044.33333333333</v>
      </c>
      <c r="U13" s="4" t="n">
        <f aca="false">[5]Sheet1!$B8</f>
        <v>0</v>
      </c>
      <c r="V13" s="22" t="n">
        <f aca="false">V12*(1+U13)</f>
        <v>1</v>
      </c>
      <c r="W13" s="20" t="n">
        <f aca="false">T13*V13</f>
        <v>1044.33333333333</v>
      </c>
      <c r="X13" s="4" t="n">
        <f aca="false">$X$9</f>
        <v>0.03</v>
      </c>
      <c r="Y13" s="22" t="n">
        <f aca="false">1/((1+X13)^($A13-1))</f>
        <v>0.862608784384164</v>
      </c>
      <c r="Z13" s="20" t="n">
        <f aca="false">Y13*W13</f>
        <v>900.851107158528</v>
      </c>
      <c r="AA13" s="23" t="n">
        <f aca="false">AA12+Z13</f>
        <v>5827.07420582682</v>
      </c>
      <c r="AB13" s="3" t="n">
        <f aca="false">'[8]NonMedical-Hi-Female'!$D9</f>
        <v>1307.66666666667</v>
      </c>
      <c r="AC13" s="4" t="n">
        <f aca="false">[5]Sheet1!$B8</f>
        <v>0</v>
      </c>
      <c r="AD13" s="22" t="n">
        <f aca="false">AD12*(1+AC13)</f>
        <v>1</v>
      </c>
      <c r="AE13" s="20" t="n">
        <f aca="false">AB13*AD13</f>
        <v>1307.66666666667</v>
      </c>
      <c r="AF13" s="4" t="n">
        <f aca="false">$AF$9</f>
        <v>0.03</v>
      </c>
      <c r="AG13" s="22" t="n">
        <f aca="false">1/((1+AF13)^($A13-1))</f>
        <v>0.862608784384164</v>
      </c>
      <c r="AH13" s="20" t="n">
        <f aca="false">AG13*AE13</f>
        <v>1128.00475371303</v>
      </c>
      <c r="AI13" s="23" t="n">
        <f aca="false">AI12+AH13</f>
        <v>7296.39709845472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'[7]NonMedical-Lo-Male'!$D10</f>
        <v>1044.33333333333</v>
      </c>
      <c r="E14" s="4" t="n">
        <f aca="false">[5]Sheet1!$B9</f>
        <v>0</v>
      </c>
      <c r="F14" s="22" t="n">
        <f aca="false">F13*(1+E14)</f>
        <v>1</v>
      </c>
      <c r="G14" s="20" t="n">
        <f aca="false">D14*F14</f>
        <v>1044.33333333333</v>
      </c>
      <c r="H14" s="4" t="n">
        <f aca="false">$H$9</f>
        <v>0.03</v>
      </c>
      <c r="I14" s="22" t="n">
        <f aca="false">1/((1+H14)^($A14-1))</f>
        <v>0.837484256683654</v>
      </c>
      <c r="J14" s="20" t="n">
        <f aca="false">I14*G14</f>
        <v>874.61272539663</v>
      </c>
      <c r="K14" s="23" t="n">
        <f aca="false">K13+J14</f>
        <v>6701.68693122345</v>
      </c>
      <c r="L14" s="3" t="n">
        <f aca="false">'[8]NonMedical-Hi-Male'!$D10</f>
        <v>1307.66666666667</v>
      </c>
      <c r="M14" s="4" t="n">
        <f aca="false">[5]Sheet1!$B9</f>
        <v>0</v>
      </c>
      <c r="N14" s="22" t="n">
        <f aca="false">N13*(1+M14)</f>
        <v>1</v>
      </c>
      <c r="O14" s="20" t="n">
        <f aca="false">L14*N14</f>
        <v>1307.66666666667</v>
      </c>
      <c r="P14" s="4" t="n">
        <f aca="false">$P$9</f>
        <v>0.03</v>
      </c>
      <c r="Q14" s="22" t="n">
        <f aca="false">1/((1+P14)^($A14-1))</f>
        <v>0.837484256683654</v>
      </c>
      <c r="R14" s="20" t="n">
        <f aca="false">Q14*O14</f>
        <v>1095.15024632333</v>
      </c>
      <c r="S14" s="23" t="n">
        <f aca="false">S13+R14</f>
        <v>8391.54734477804</v>
      </c>
      <c r="T14" s="3" t="n">
        <f aca="false">'[7]NonMedical-Lo-Female'!$D10</f>
        <v>1044.33333333333</v>
      </c>
      <c r="U14" s="4" t="n">
        <f aca="false">[5]Sheet1!$B9</f>
        <v>0</v>
      </c>
      <c r="V14" s="22" t="n">
        <f aca="false">V13*(1+U14)</f>
        <v>1</v>
      </c>
      <c r="W14" s="20" t="n">
        <f aca="false">T14*V14</f>
        <v>1044.33333333333</v>
      </c>
      <c r="X14" s="4" t="n">
        <f aca="false">$X$9</f>
        <v>0.03</v>
      </c>
      <c r="Y14" s="22" t="n">
        <f aca="false">1/((1+X14)^($A14-1))</f>
        <v>0.837484256683654</v>
      </c>
      <c r="Z14" s="20" t="n">
        <f aca="false">Y14*W14</f>
        <v>874.61272539663</v>
      </c>
      <c r="AA14" s="23" t="n">
        <f aca="false">AA13+Z14</f>
        <v>6701.68693122345</v>
      </c>
      <c r="AB14" s="3" t="n">
        <f aca="false">'[8]NonMedical-Hi-Female'!$D10</f>
        <v>1307.66666666667</v>
      </c>
      <c r="AC14" s="4" t="n">
        <f aca="false">[5]Sheet1!$B9</f>
        <v>0</v>
      </c>
      <c r="AD14" s="22" t="n">
        <f aca="false">AD13*(1+AC14)</f>
        <v>1</v>
      </c>
      <c r="AE14" s="20" t="n">
        <f aca="false">AB14*AD14</f>
        <v>1307.66666666667</v>
      </c>
      <c r="AF14" s="4" t="n">
        <f aca="false">$AF$9</f>
        <v>0.03</v>
      </c>
      <c r="AG14" s="22" t="n">
        <f aca="false">1/((1+AF14)^($A14-1))</f>
        <v>0.837484256683654</v>
      </c>
      <c r="AH14" s="20" t="n">
        <f aca="false">AG14*AE14</f>
        <v>1095.15024632333</v>
      </c>
      <c r="AI14" s="23" t="n">
        <f aca="false">AI13+AH14</f>
        <v>8391.54734477804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'[7]NonMedical-Lo-Male'!$D11</f>
        <v>1044.33333333333</v>
      </c>
      <c r="E15" s="4" t="n">
        <f aca="false">[5]Sheet1!$B10</f>
        <v>0</v>
      </c>
      <c r="F15" s="22" t="n">
        <f aca="false">F14*(1+E15)</f>
        <v>1</v>
      </c>
      <c r="G15" s="20" t="n">
        <f aca="false">D15*F15</f>
        <v>1044.33333333333</v>
      </c>
      <c r="H15" s="4" t="n">
        <f aca="false">$H$9</f>
        <v>0.03</v>
      </c>
      <c r="I15" s="22" t="n">
        <f aca="false">1/((1+H15)^($A15-1))</f>
        <v>0.813091511343354</v>
      </c>
      <c r="J15" s="20" t="n">
        <f aca="false">I15*G15</f>
        <v>849.138568346242</v>
      </c>
      <c r="K15" s="23" t="n">
        <f aca="false">K14+J15</f>
        <v>7550.8254995697</v>
      </c>
      <c r="L15" s="3" t="n">
        <f aca="false">'[8]NonMedical-Hi-Male'!$D11</f>
        <v>1307.66666666667</v>
      </c>
      <c r="M15" s="4" t="n">
        <f aca="false">[5]Sheet1!$B10</f>
        <v>0</v>
      </c>
      <c r="N15" s="22" t="n">
        <f aca="false">N14*(1+M15)</f>
        <v>1</v>
      </c>
      <c r="O15" s="20" t="n">
        <f aca="false">L15*N15</f>
        <v>1307.66666666667</v>
      </c>
      <c r="P15" s="4" t="n">
        <f aca="false">$P$9</f>
        <v>0.03</v>
      </c>
      <c r="Q15" s="22" t="n">
        <f aca="false">1/((1+P15)^($A15-1))</f>
        <v>0.813091511343354</v>
      </c>
      <c r="R15" s="20" t="n">
        <f aca="false">Q15*O15</f>
        <v>1063.25266633333</v>
      </c>
      <c r="S15" s="23" t="n">
        <f aca="false">S14+R15</f>
        <v>9454.80001111137</v>
      </c>
      <c r="T15" s="3" t="n">
        <f aca="false">'[7]NonMedical-Lo-Female'!$D11</f>
        <v>1044.33333333333</v>
      </c>
      <c r="U15" s="4" t="n">
        <f aca="false">[5]Sheet1!$B10</f>
        <v>0</v>
      </c>
      <c r="V15" s="22" t="n">
        <f aca="false">V14*(1+U15)</f>
        <v>1</v>
      </c>
      <c r="W15" s="20" t="n">
        <f aca="false">T15*V15</f>
        <v>1044.33333333333</v>
      </c>
      <c r="X15" s="4" t="n">
        <f aca="false">$X$9</f>
        <v>0.03</v>
      </c>
      <c r="Y15" s="22" t="n">
        <f aca="false">1/((1+X15)^($A15-1))</f>
        <v>0.813091511343354</v>
      </c>
      <c r="Z15" s="20" t="n">
        <f aca="false">Y15*W15</f>
        <v>849.138568346242</v>
      </c>
      <c r="AA15" s="23" t="n">
        <f aca="false">AA14+Z15</f>
        <v>7550.8254995697</v>
      </c>
      <c r="AB15" s="3" t="n">
        <f aca="false">'[8]NonMedical-Hi-Female'!$D11</f>
        <v>1307.66666666667</v>
      </c>
      <c r="AC15" s="4" t="n">
        <f aca="false">[5]Sheet1!$B10</f>
        <v>0</v>
      </c>
      <c r="AD15" s="22" t="n">
        <f aca="false">AD14*(1+AC15)</f>
        <v>1</v>
      </c>
      <c r="AE15" s="20" t="n">
        <f aca="false">AB15*AD15</f>
        <v>1307.66666666667</v>
      </c>
      <c r="AF15" s="4" t="n">
        <f aca="false">$AF$9</f>
        <v>0.03</v>
      </c>
      <c r="AG15" s="22" t="n">
        <f aca="false">1/((1+AF15)^($A15-1))</f>
        <v>0.813091511343354</v>
      </c>
      <c r="AH15" s="20" t="n">
        <f aca="false">AG15*AE15</f>
        <v>1063.25266633333</v>
      </c>
      <c r="AI15" s="23" t="n">
        <f aca="false">AI14+AH15</f>
        <v>9454.80001111137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'[7]NonMedical-Lo-Male'!$D12</f>
        <v>1044.33333333333</v>
      </c>
      <c r="E16" s="4" t="n">
        <f aca="false">[5]Sheet1!$B11</f>
        <v>0</v>
      </c>
      <c r="F16" s="22" t="n">
        <f aca="false">F15*(1+E16)</f>
        <v>1</v>
      </c>
      <c r="G16" s="20" t="n">
        <f aca="false">D16*F16</f>
        <v>1044.33333333333</v>
      </c>
      <c r="H16" s="4" t="n">
        <f aca="false">$H$9</f>
        <v>0.03</v>
      </c>
      <c r="I16" s="22" t="n">
        <f aca="false">1/((1+H16)^($A16-1))</f>
        <v>0.789409234313936</v>
      </c>
      <c r="J16" s="20" t="n">
        <f aca="false">I16*G16</f>
        <v>824.406377035187</v>
      </c>
      <c r="K16" s="23" t="n">
        <f aca="false">K15+J16</f>
        <v>8375.23187660488</v>
      </c>
      <c r="L16" s="3" t="n">
        <f aca="false">'[8]NonMedical-Hi-Male'!$D12</f>
        <v>1307.66666666667</v>
      </c>
      <c r="M16" s="4" t="n">
        <f aca="false">[5]Sheet1!$B11</f>
        <v>0</v>
      </c>
      <c r="N16" s="22" t="n">
        <f aca="false">N15*(1+M16)</f>
        <v>1</v>
      </c>
      <c r="O16" s="20" t="n">
        <f aca="false">L16*N16</f>
        <v>1307.66666666667</v>
      </c>
      <c r="P16" s="4" t="n">
        <f aca="false">$P$9</f>
        <v>0.03</v>
      </c>
      <c r="Q16" s="22" t="n">
        <f aca="false">1/((1+P16)^($A16-1))</f>
        <v>0.789409234313936</v>
      </c>
      <c r="R16" s="20" t="n">
        <f aca="false">Q16*O16</f>
        <v>1032.28414207119</v>
      </c>
      <c r="S16" s="23" t="n">
        <f aca="false">S15+R16</f>
        <v>10487.0841531826</v>
      </c>
      <c r="T16" s="3" t="n">
        <f aca="false">'[7]NonMedical-Lo-Female'!$D12</f>
        <v>1044.33333333333</v>
      </c>
      <c r="U16" s="4" t="n">
        <f aca="false">[5]Sheet1!$B11</f>
        <v>0</v>
      </c>
      <c r="V16" s="22" t="n">
        <f aca="false">V15*(1+U16)</f>
        <v>1</v>
      </c>
      <c r="W16" s="20" t="n">
        <f aca="false">T16*V16</f>
        <v>1044.33333333333</v>
      </c>
      <c r="X16" s="4" t="n">
        <f aca="false">$X$9</f>
        <v>0.03</v>
      </c>
      <c r="Y16" s="22" t="n">
        <f aca="false">1/((1+X16)^($A16-1))</f>
        <v>0.789409234313936</v>
      </c>
      <c r="Z16" s="20" t="n">
        <f aca="false">Y16*W16</f>
        <v>824.406377035187</v>
      </c>
      <c r="AA16" s="23" t="n">
        <f aca="false">AA15+Z16</f>
        <v>8375.23187660488</v>
      </c>
      <c r="AB16" s="3" t="n">
        <f aca="false">'[8]NonMedical-Hi-Female'!$D12</f>
        <v>1307.66666666667</v>
      </c>
      <c r="AC16" s="4" t="n">
        <f aca="false">[5]Sheet1!$B11</f>
        <v>0</v>
      </c>
      <c r="AD16" s="22" t="n">
        <f aca="false">AD15*(1+AC16)</f>
        <v>1</v>
      </c>
      <c r="AE16" s="20" t="n">
        <f aca="false">AB16*AD16</f>
        <v>1307.66666666667</v>
      </c>
      <c r="AF16" s="4" t="n">
        <f aca="false">$AF$9</f>
        <v>0.03</v>
      </c>
      <c r="AG16" s="22" t="n">
        <f aca="false">1/((1+AF16)^($A16-1))</f>
        <v>0.789409234313936</v>
      </c>
      <c r="AH16" s="20" t="n">
        <f aca="false">AG16*AE16</f>
        <v>1032.28414207119</v>
      </c>
      <c r="AI16" s="23" t="n">
        <f aca="false">AI15+AH16</f>
        <v>10487.0841531826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'[7]NonMedical-Lo-Male'!$D13</f>
        <v>1044.33333333333</v>
      </c>
      <c r="E17" s="4" t="n">
        <f aca="false">[5]Sheet1!$B12</f>
        <v>0</v>
      </c>
      <c r="F17" s="22" t="n">
        <f aca="false">F15*(1+E17)</f>
        <v>1</v>
      </c>
      <c r="G17" s="20" t="n">
        <f aca="false">D17*F17</f>
        <v>1044.33333333333</v>
      </c>
      <c r="H17" s="4" t="n">
        <f aca="false">$H$9</f>
        <v>0.03</v>
      </c>
      <c r="I17" s="22" t="n">
        <f aca="false">1/((1+H17)^($A17-1))</f>
        <v>0.766416732343627</v>
      </c>
      <c r="J17" s="20" t="n">
        <f aca="false">I17*G17</f>
        <v>800.394540810861</v>
      </c>
      <c r="K17" s="23" t="n">
        <f aca="false">K16+J17</f>
        <v>9175.62641741574</v>
      </c>
      <c r="L17" s="3" t="n">
        <f aca="false">'[8]NonMedical-Hi-Male'!$D13</f>
        <v>1307.66666666667</v>
      </c>
      <c r="M17" s="4" t="n">
        <f aca="false">[5]Sheet1!$B12</f>
        <v>0</v>
      </c>
      <c r="N17" s="22" t="n">
        <f aca="false">N15*(1+M17)</f>
        <v>1</v>
      </c>
      <c r="O17" s="20" t="n">
        <f aca="false">L17*N17</f>
        <v>1307.66666666667</v>
      </c>
      <c r="P17" s="4" t="n">
        <f aca="false">$P$9</f>
        <v>0.03</v>
      </c>
      <c r="Q17" s="22" t="n">
        <f aca="false">1/((1+P17)^($A17-1))</f>
        <v>0.766416732343627</v>
      </c>
      <c r="R17" s="20" t="n">
        <f aca="false">Q17*O17</f>
        <v>1002.21761366135</v>
      </c>
      <c r="S17" s="23" t="n">
        <f aca="false">S16+R17</f>
        <v>11489.3017668439</v>
      </c>
      <c r="T17" s="3" t="n">
        <f aca="false">'[7]NonMedical-Lo-Female'!$D13</f>
        <v>1044.33333333333</v>
      </c>
      <c r="U17" s="4" t="n">
        <f aca="false">[5]Sheet1!$B12</f>
        <v>0</v>
      </c>
      <c r="V17" s="22" t="n">
        <f aca="false">V15*(1+U17)</f>
        <v>1</v>
      </c>
      <c r="W17" s="20" t="n">
        <f aca="false">T17*V17</f>
        <v>1044.33333333333</v>
      </c>
      <c r="X17" s="4" t="n">
        <f aca="false">$X$9</f>
        <v>0.03</v>
      </c>
      <c r="Y17" s="22" t="n">
        <f aca="false">1/((1+X17)^($A17-1))</f>
        <v>0.766416732343627</v>
      </c>
      <c r="Z17" s="20" t="n">
        <f aca="false">Y17*W17</f>
        <v>800.394540810861</v>
      </c>
      <c r="AA17" s="23" t="n">
        <f aca="false">AA16+Z17</f>
        <v>9175.62641741574</v>
      </c>
      <c r="AB17" s="3" t="n">
        <f aca="false">'[8]NonMedical-Hi-Female'!$D13</f>
        <v>1307.66666666667</v>
      </c>
      <c r="AC17" s="4" t="n">
        <f aca="false">[5]Sheet1!$B12</f>
        <v>0</v>
      </c>
      <c r="AD17" s="22" t="n">
        <f aca="false">AD15*(1+AC17)</f>
        <v>1</v>
      </c>
      <c r="AE17" s="20" t="n">
        <f aca="false">AB17*AD17</f>
        <v>1307.66666666667</v>
      </c>
      <c r="AF17" s="4" t="n">
        <f aca="false">$AF$9</f>
        <v>0.03</v>
      </c>
      <c r="AG17" s="22" t="n">
        <f aca="false">1/((1+AF17)^($A17-1))</f>
        <v>0.766416732343627</v>
      </c>
      <c r="AH17" s="20" t="n">
        <f aca="false">AG17*AE17</f>
        <v>1002.21761366135</v>
      </c>
      <c r="AI17" s="23" t="n">
        <f aca="false">AI16+AH17</f>
        <v>11489.3017668439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'[7]NonMedical-Lo-Male'!$D14</f>
        <v>1044.33333333333</v>
      </c>
      <c r="E18" s="4" t="n">
        <f aca="false">[5]Sheet1!$B13</f>
        <v>0</v>
      </c>
      <c r="F18" s="22" t="n">
        <f aca="false">F16*(1+E18)</f>
        <v>1</v>
      </c>
      <c r="G18" s="20" t="n">
        <f aca="false">D18*F18</f>
        <v>1044.33333333333</v>
      </c>
      <c r="H18" s="4" t="n">
        <f aca="false">$H$9</f>
        <v>0.03</v>
      </c>
      <c r="I18" s="22" t="n">
        <f aca="false">1/((1+H18)^($A18-1))</f>
        <v>0.744093914896725</v>
      </c>
      <c r="J18" s="20" t="n">
        <f aca="false">I18*G18</f>
        <v>777.082078457146</v>
      </c>
      <c r="K18" s="23" t="n">
        <f aca="false">K17+J18</f>
        <v>9952.70849587289</v>
      </c>
      <c r="L18" s="3" t="n">
        <f aca="false">'[8]NonMedical-Hi-Male'!$D14</f>
        <v>1307.66666666667</v>
      </c>
      <c r="M18" s="4" t="n">
        <f aca="false">[5]Sheet1!$B13</f>
        <v>0</v>
      </c>
      <c r="N18" s="22" t="n">
        <f aca="false">N16*(1+M18)</f>
        <v>1</v>
      </c>
      <c r="O18" s="20" t="n">
        <f aca="false">L18*N18</f>
        <v>1307.66666666667</v>
      </c>
      <c r="P18" s="4" t="n">
        <f aca="false">$P$9</f>
        <v>0.03</v>
      </c>
      <c r="Q18" s="22" t="n">
        <f aca="false">1/((1+P18)^($A18-1))</f>
        <v>0.744093914896725</v>
      </c>
      <c r="R18" s="20" t="n">
        <f aca="false">Q18*O18</f>
        <v>973.026809379951</v>
      </c>
      <c r="S18" s="23" t="n">
        <f aca="false">S17+R18</f>
        <v>12462.3285762239</v>
      </c>
      <c r="T18" s="3" t="n">
        <f aca="false">'[7]NonMedical-Lo-Female'!$D14</f>
        <v>1044.33333333333</v>
      </c>
      <c r="U18" s="4" t="n">
        <f aca="false">[5]Sheet1!$B13</f>
        <v>0</v>
      </c>
      <c r="V18" s="22" t="n">
        <f aca="false">V16*(1+U18)</f>
        <v>1</v>
      </c>
      <c r="W18" s="20" t="n">
        <f aca="false">T18*V18</f>
        <v>1044.33333333333</v>
      </c>
      <c r="X18" s="4" t="n">
        <f aca="false">$X$9</f>
        <v>0.03</v>
      </c>
      <c r="Y18" s="22" t="n">
        <f aca="false">1/((1+X18)^($A18-1))</f>
        <v>0.744093914896725</v>
      </c>
      <c r="Z18" s="20" t="n">
        <f aca="false">Y18*W18</f>
        <v>777.082078457146</v>
      </c>
      <c r="AA18" s="23" t="n">
        <f aca="false">AA17+Z18</f>
        <v>9952.70849587289</v>
      </c>
      <c r="AB18" s="3" t="n">
        <f aca="false">'[8]NonMedical-Hi-Female'!$D14</f>
        <v>1307.66666666667</v>
      </c>
      <c r="AC18" s="4" t="n">
        <f aca="false">[5]Sheet1!$B13</f>
        <v>0</v>
      </c>
      <c r="AD18" s="22" t="n">
        <f aca="false">AD16*(1+AC18)</f>
        <v>1</v>
      </c>
      <c r="AE18" s="20" t="n">
        <f aca="false">AB18*AD18</f>
        <v>1307.66666666667</v>
      </c>
      <c r="AF18" s="4" t="n">
        <f aca="false">$AF$9</f>
        <v>0.03</v>
      </c>
      <c r="AG18" s="22" t="n">
        <f aca="false">1/((1+AF18)^($A18-1))</f>
        <v>0.744093914896725</v>
      </c>
      <c r="AH18" s="20" t="n">
        <f aca="false">AG18*AE18</f>
        <v>973.026809379951</v>
      </c>
      <c r="AI18" s="23" t="n">
        <f aca="false">AI17+AH18</f>
        <v>12462.3285762239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'[7]NonMedical-Lo-Male'!$D15</f>
        <v>1044.33333333333</v>
      </c>
      <c r="E19" s="4" t="n">
        <f aca="false">[5]Sheet1!$B14</f>
        <v>0</v>
      </c>
      <c r="F19" s="22" t="n">
        <f aca="false">F17*(1+E19)</f>
        <v>1</v>
      </c>
      <c r="G19" s="20" t="n">
        <f aca="false">D19*F19</f>
        <v>1044.33333333333</v>
      </c>
      <c r="H19" s="4" t="n">
        <f aca="false">$H$9</f>
        <v>0.03</v>
      </c>
      <c r="I19" s="22" t="n">
        <f aca="false">1/((1+H19)^($A19-1))</f>
        <v>0.722421276598762</v>
      </c>
      <c r="J19" s="20" t="n">
        <f aca="false">I19*G19</f>
        <v>754.448619861307</v>
      </c>
      <c r="K19" s="23" t="n">
        <f aca="false">K18+J19</f>
        <v>10707.1571157342</v>
      </c>
      <c r="L19" s="3" t="n">
        <f aca="false">'[8]NonMedical-Hi-Male'!$D15</f>
        <v>1307.66666666667</v>
      </c>
      <c r="M19" s="4" t="n">
        <f aca="false">[5]Sheet1!$B14</f>
        <v>0</v>
      </c>
      <c r="N19" s="22" t="n">
        <f aca="false">N17*(1+M19)</f>
        <v>1</v>
      </c>
      <c r="O19" s="20" t="n">
        <f aca="false">L19*N19</f>
        <v>1307.66666666667</v>
      </c>
      <c r="P19" s="4" t="n">
        <f aca="false">$P$9</f>
        <v>0.03</v>
      </c>
      <c r="Q19" s="22" t="n">
        <f aca="false">1/((1+P19)^($A19-1))</f>
        <v>0.722421276598762</v>
      </c>
      <c r="R19" s="20" t="n">
        <f aca="false">Q19*O19</f>
        <v>944.686222698981</v>
      </c>
      <c r="S19" s="23" t="n">
        <f aca="false">S18+R19</f>
        <v>13407.0147989228</v>
      </c>
      <c r="T19" s="3" t="n">
        <f aca="false">'[7]NonMedical-Lo-Female'!$D15</f>
        <v>1044.33333333333</v>
      </c>
      <c r="U19" s="4" t="n">
        <f aca="false">[5]Sheet1!$B14</f>
        <v>0</v>
      </c>
      <c r="V19" s="22" t="n">
        <f aca="false">V17*(1+U19)</f>
        <v>1</v>
      </c>
      <c r="W19" s="20" t="n">
        <f aca="false">T19*V19</f>
        <v>1044.33333333333</v>
      </c>
      <c r="X19" s="4" t="n">
        <f aca="false">$X$9</f>
        <v>0.03</v>
      </c>
      <c r="Y19" s="22" t="n">
        <f aca="false">1/((1+X19)^($A19-1))</f>
        <v>0.722421276598762</v>
      </c>
      <c r="Z19" s="20" t="n">
        <f aca="false">Y19*W19</f>
        <v>754.448619861307</v>
      </c>
      <c r="AA19" s="23" t="n">
        <f aca="false">AA18+Z19</f>
        <v>10707.1571157342</v>
      </c>
      <c r="AB19" s="3" t="n">
        <f aca="false">'[8]NonMedical-Hi-Female'!$D15</f>
        <v>1307.66666666667</v>
      </c>
      <c r="AC19" s="4" t="n">
        <f aca="false">[5]Sheet1!$B14</f>
        <v>0</v>
      </c>
      <c r="AD19" s="22" t="n">
        <f aca="false">AD17*(1+AC19)</f>
        <v>1</v>
      </c>
      <c r="AE19" s="20" t="n">
        <f aca="false">AB19*AD19</f>
        <v>1307.66666666667</v>
      </c>
      <c r="AF19" s="4" t="n">
        <f aca="false">$AF$9</f>
        <v>0.03</v>
      </c>
      <c r="AG19" s="22" t="n">
        <f aca="false">1/((1+AF19)^($A19-1))</f>
        <v>0.722421276598762</v>
      </c>
      <c r="AH19" s="20" t="n">
        <f aca="false">AG19*AE19</f>
        <v>944.686222698981</v>
      </c>
      <c r="AI19" s="23" t="n">
        <f aca="false">AI18+AH19</f>
        <v>13407.0147989228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'[7]NonMedical-Lo-Male'!$D16</f>
        <v>1044.33333333333</v>
      </c>
      <c r="E20" s="4" t="n">
        <f aca="false">[5]Sheet1!$B15</f>
        <v>0</v>
      </c>
      <c r="F20" s="22" t="n">
        <f aca="false">F18*(1+E20)</f>
        <v>1</v>
      </c>
      <c r="G20" s="20" t="n">
        <f aca="false">D20*F20</f>
        <v>1044.33333333333</v>
      </c>
      <c r="H20" s="4" t="n">
        <f aca="false">$H$9</f>
        <v>0.03</v>
      </c>
      <c r="I20" s="22" t="n">
        <f aca="false">1/((1+H20)^($A20-1))</f>
        <v>0.701379880192973</v>
      </c>
      <c r="J20" s="20" t="n">
        <f aca="false">I20*G20</f>
        <v>732.474388214861</v>
      </c>
      <c r="K20" s="23" t="n">
        <f aca="false">K19+J20</f>
        <v>11439.6315039491</v>
      </c>
      <c r="L20" s="3" t="n">
        <f aca="false">'[8]NonMedical-Hi-Male'!$D16</f>
        <v>1307.66666666667</v>
      </c>
      <c r="M20" s="4" t="n">
        <f aca="false">[5]Sheet1!$B15</f>
        <v>0</v>
      </c>
      <c r="N20" s="22" t="n">
        <f aca="false">N18*(1+M20)</f>
        <v>1</v>
      </c>
      <c r="O20" s="20" t="n">
        <f aca="false">L20*N20</f>
        <v>1307.66666666667</v>
      </c>
      <c r="P20" s="4" t="n">
        <f aca="false">$P$9</f>
        <v>0.03</v>
      </c>
      <c r="Q20" s="22" t="n">
        <f aca="false">1/((1+P20)^($A20-1))</f>
        <v>0.701379880192973</v>
      </c>
      <c r="R20" s="20" t="n">
        <f aca="false">Q20*O20</f>
        <v>917.171089999011</v>
      </c>
      <c r="S20" s="23" t="n">
        <f aca="false">S19+R20</f>
        <v>14324.1858889219</v>
      </c>
      <c r="T20" s="3" t="n">
        <f aca="false">'[7]NonMedical-Lo-Female'!$D16</f>
        <v>1044.33333333333</v>
      </c>
      <c r="U20" s="4" t="n">
        <f aca="false">[5]Sheet1!$B15</f>
        <v>0</v>
      </c>
      <c r="V20" s="22" t="n">
        <f aca="false">V18*(1+U20)</f>
        <v>1</v>
      </c>
      <c r="W20" s="20" t="n">
        <f aca="false">T20*V20</f>
        <v>1044.33333333333</v>
      </c>
      <c r="X20" s="4" t="n">
        <f aca="false">$X$9</f>
        <v>0.03</v>
      </c>
      <c r="Y20" s="22" t="n">
        <f aca="false">1/((1+X20)^($A20-1))</f>
        <v>0.701379880192973</v>
      </c>
      <c r="Z20" s="20" t="n">
        <f aca="false">Y20*W20</f>
        <v>732.474388214861</v>
      </c>
      <c r="AA20" s="23" t="n">
        <f aca="false">AA19+Z20</f>
        <v>11439.6315039491</v>
      </c>
      <c r="AB20" s="3" t="n">
        <f aca="false">'[8]NonMedical-Hi-Female'!$D16</f>
        <v>1307.66666666667</v>
      </c>
      <c r="AC20" s="4" t="n">
        <f aca="false">[5]Sheet1!$B15</f>
        <v>0</v>
      </c>
      <c r="AD20" s="22" t="n">
        <f aca="false">AD18*(1+AC20)</f>
        <v>1</v>
      </c>
      <c r="AE20" s="20" t="n">
        <f aca="false">AB20*AD20</f>
        <v>1307.66666666667</v>
      </c>
      <c r="AF20" s="4" t="n">
        <f aca="false">$AF$9</f>
        <v>0.03</v>
      </c>
      <c r="AG20" s="22" t="n">
        <f aca="false">1/((1+AF20)^($A20-1))</f>
        <v>0.701379880192973</v>
      </c>
      <c r="AH20" s="20" t="n">
        <f aca="false">AG20*AE20</f>
        <v>917.171089999011</v>
      </c>
      <c r="AI20" s="23" t="n">
        <f aca="false">AI19+AH20</f>
        <v>14324.1858889219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'[7]NonMedical-Lo-Male'!$D17</f>
        <v>1044.33333333333</v>
      </c>
      <c r="E21" s="4" t="n">
        <f aca="false">[5]Sheet1!$B16</f>
        <v>0</v>
      </c>
      <c r="F21" s="22" t="n">
        <f aca="false">F19*(1+E21)</f>
        <v>1</v>
      </c>
      <c r="G21" s="20" t="n">
        <f aca="false">D21*F21</f>
        <v>1044.33333333333</v>
      </c>
      <c r="H21" s="4" t="n">
        <f aca="false">$H$9</f>
        <v>0.03</v>
      </c>
      <c r="I21" s="22" t="n">
        <f aca="false">1/((1+H21)^($A21-1))</f>
        <v>0.680951339993178</v>
      </c>
      <c r="J21" s="20" t="n">
        <f aca="false">I21*G21</f>
        <v>711.140182732875</v>
      </c>
      <c r="K21" s="23" t="n">
        <f aca="false">K20+J21</f>
        <v>12150.7716866819</v>
      </c>
      <c r="L21" s="3" t="n">
        <f aca="false">'[8]NonMedical-Hi-Male'!$D17</f>
        <v>1307.66666666667</v>
      </c>
      <c r="M21" s="4" t="n">
        <f aca="false">[5]Sheet1!$B16</f>
        <v>0</v>
      </c>
      <c r="N21" s="22" t="n">
        <f aca="false">N19*(1+M21)</f>
        <v>1</v>
      </c>
      <c r="O21" s="20" t="n">
        <f aca="false">L21*N21</f>
        <v>1307.66666666667</v>
      </c>
      <c r="P21" s="4" t="n">
        <f aca="false">$P$9</f>
        <v>0.03</v>
      </c>
      <c r="Q21" s="22" t="n">
        <f aca="false">1/((1+P21)^($A21-1))</f>
        <v>0.680951339993178</v>
      </c>
      <c r="R21" s="20" t="n">
        <f aca="false">Q21*O21</f>
        <v>890.457368931079</v>
      </c>
      <c r="S21" s="23" t="n">
        <f aca="false">S20+R21</f>
        <v>15214.6432578529</v>
      </c>
      <c r="T21" s="3" t="n">
        <f aca="false">'[7]NonMedical-Lo-Female'!$D17</f>
        <v>1044.33333333333</v>
      </c>
      <c r="U21" s="4" t="n">
        <f aca="false">[5]Sheet1!$B16</f>
        <v>0</v>
      </c>
      <c r="V21" s="22" t="n">
        <f aca="false">V19*(1+U21)</f>
        <v>1</v>
      </c>
      <c r="W21" s="20" t="n">
        <f aca="false">T21*V21</f>
        <v>1044.33333333333</v>
      </c>
      <c r="X21" s="4" t="n">
        <f aca="false">$X$9</f>
        <v>0.03</v>
      </c>
      <c r="Y21" s="22" t="n">
        <f aca="false">1/((1+X21)^($A21-1))</f>
        <v>0.680951339993178</v>
      </c>
      <c r="Z21" s="20" t="n">
        <f aca="false">Y21*W21</f>
        <v>711.140182732875</v>
      </c>
      <c r="AA21" s="23" t="n">
        <f aca="false">AA20+Z21</f>
        <v>12150.7716866819</v>
      </c>
      <c r="AB21" s="3" t="n">
        <f aca="false">'[8]NonMedical-Hi-Female'!$D17</f>
        <v>1307.66666666667</v>
      </c>
      <c r="AC21" s="4" t="n">
        <f aca="false">[5]Sheet1!$B16</f>
        <v>0</v>
      </c>
      <c r="AD21" s="22" t="n">
        <f aca="false">AD19*(1+AC21)</f>
        <v>1</v>
      </c>
      <c r="AE21" s="20" t="n">
        <f aca="false">AB21*AD21</f>
        <v>1307.66666666667</v>
      </c>
      <c r="AF21" s="4" t="n">
        <f aca="false">$AF$9</f>
        <v>0.03</v>
      </c>
      <c r="AG21" s="22" t="n">
        <f aca="false">1/((1+AF21)^($A21-1))</f>
        <v>0.680951339993178</v>
      </c>
      <c r="AH21" s="20" t="n">
        <f aca="false">AG21*AE21</f>
        <v>890.457368931079</v>
      </c>
      <c r="AI21" s="23" t="n">
        <f aca="false">AI20+AH21</f>
        <v>15214.6432578529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'[7]NonMedical-Lo-Male'!$D18</f>
        <v>1044.33333333333</v>
      </c>
      <c r="E22" s="4" t="n">
        <f aca="false">[5]Sheet1!$B17</f>
        <v>0</v>
      </c>
      <c r="F22" s="22" t="n">
        <f aca="false">F20*(1+E22)</f>
        <v>1</v>
      </c>
      <c r="G22" s="20" t="n">
        <f aca="false">D22*F22</f>
        <v>1044.33333333333</v>
      </c>
      <c r="H22" s="4" t="n">
        <f aca="false">$H$9</f>
        <v>0.03</v>
      </c>
      <c r="I22" s="22" t="n">
        <f aca="false">1/((1+H22)^($A22-1))</f>
        <v>0.661117805818619</v>
      </c>
      <c r="J22" s="20" t="n">
        <f aca="false">I22*G22</f>
        <v>690.427361876578</v>
      </c>
      <c r="K22" s="23" t="n">
        <f aca="false">K21+J22</f>
        <v>12841.1990485585</v>
      </c>
      <c r="L22" s="3" t="n">
        <f aca="false">'[8]NonMedical-Hi-Male'!$D18</f>
        <v>1307.66666666667</v>
      </c>
      <c r="M22" s="4" t="n">
        <f aca="false">[5]Sheet1!$B17</f>
        <v>0</v>
      </c>
      <c r="N22" s="22" t="n">
        <f aca="false">N20*(1+M22)</f>
        <v>1</v>
      </c>
      <c r="O22" s="20" t="n">
        <f aca="false">L22*N22</f>
        <v>1307.66666666667</v>
      </c>
      <c r="P22" s="4" t="n">
        <f aca="false">$P$9</f>
        <v>0.03</v>
      </c>
      <c r="Q22" s="22" t="n">
        <f aca="false">1/((1+P22)^($A22-1))</f>
        <v>0.661117805818619</v>
      </c>
      <c r="R22" s="20" t="n">
        <f aca="false">Q22*O22</f>
        <v>864.521717408814</v>
      </c>
      <c r="S22" s="23" t="n">
        <f aca="false">S21+R22</f>
        <v>16079.1649752617</v>
      </c>
      <c r="T22" s="3" t="n">
        <f aca="false">'[7]NonMedical-Lo-Female'!$D18</f>
        <v>1044.33333333333</v>
      </c>
      <c r="U22" s="4" t="n">
        <f aca="false">[5]Sheet1!$B17</f>
        <v>0</v>
      </c>
      <c r="V22" s="22" t="n">
        <f aca="false">V20*(1+U22)</f>
        <v>1</v>
      </c>
      <c r="W22" s="20" t="n">
        <f aca="false">T22*V22</f>
        <v>1044.33333333333</v>
      </c>
      <c r="X22" s="4" t="n">
        <f aca="false">$X$9</f>
        <v>0.03</v>
      </c>
      <c r="Y22" s="22" t="n">
        <f aca="false">1/((1+X22)^($A22-1))</f>
        <v>0.661117805818619</v>
      </c>
      <c r="Z22" s="20" t="n">
        <f aca="false">Y22*W22</f>
        <v>690.427361876578</v>
      </c>
      <c r="AA22" s="23" t="n">
        <f aca="false">AA21+Z22</f>
        <v>12841.1990485585</v>
      </c>
      <c r="AB22" s="3" t="n">
        <f aca="false">'[8]NonMedical-Hi-Female'!$D18</f>
        <v>1307.66666666667</v>
      </c>
      <c r="AC22" s="4" t="n">
        <f aca="false">[5]Sheet1!$B17</f>
        <v>0</v>
      </c>
      <c r="AD22" s="22" t="n">
        <f aca="false">AD20*(1+AC22)</f>
        <v>1</v>
      </c>
      <c r="AE22" s="20" t="n">
        <f aca="false">AB22*AD22</f>
        <v>1307.66666666667</v>
      </c>
      <c r="AF22" s="4" t="n">
        <f aca="false">$AF$9</f>
        <v>0.03</v>
      </c>
      <c r="AG22" s="22" t="n">
        <f aca="false">1/((1+AF22)^($A22-1))</f>
        <v>0.661117805818619</v>
      </c>
      <c r="AH22" s="20" t="n">
        <f aca="false">AG22*AE22</f>
        <v>864.521717408814</v>
      </c>
      <c r="AI22" s="23" t="n">
        <f aca="false">AI21+AH22</f>
        <v>16079.1649752617</v>
      </c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'[7]NonMedical-Lo-Male'!$D19</f>
        <v>1044.33333333333</v>
      </c>
      <c r="E23" s="4" t="n">
        <f aca="false">[5]Sheet1!$B18</f>
        <v>0</v>
      </c>
      <c r="F23" s="22" t="n">
        <f aca="false">F21*(1+E23)</f>
        <v>1</v>
      </c>
      <c r="G23" s="20" t="n">
        <f aca="false">D23*F23</f>
        <v>1044.33333333333</v>
      </c>
      <c r="H23" s="4" t="n">
        <f aca="false">$H$9</f>
        <v>0.03</v>
      </c>
      <c r="I23" s="22" t="n">
        <f aca="false">1/((1+H23)^($A23-1))</f>
        <v>0.641861947396717</v>
      </c>
      <c r="J23" s="20" t="n">
        <f aca="false">I23*G23</f>
        <v>670.317827064639</v>
      </c>
      <c r="K23" s="23" t="n">
        <f aca="false">K22+J23</f>
        <v>13511.5168756232</v>
      </c>
      <c r="L23" s="3" t="n">
        <f aca="false">'[8]NonMedical-Hi-Male'!$D19</f>
        <v>1307.66666666667</v>
      </c>
      <c r="M23" s="4" t="n">
        <f aca="false">[5]Sheet1!$B18</f>
        <v>0</v>
      </c>
      <c r="N23" s="22" t="n">
        <f aca="false">N21*(1+M23)</f>
        <v>1</v>
      </c>
      <c r="O23" s="20" t="n">
        <f aca="false">L23*N23</f>
        <v>1307.66666666667</v>
      </c>
      <c r="P23" s="4" t="n">
        <f aca="false">$P$9</f>
        <v>0.03</v>
      </c>
      <c r="Q23" s="22" t="n">
        <f aca="false">1/((1+P23)^($A23-1))</f>
        <v>0.641861947396717</v>
      </c>
      <c r="R23" s="20" t="n">
        <f aca="false">Q23*O23</f>
        <v>839.341473212441</v>
      </c>
      <c r="S23" s="23" t="n">
        <f aca="false">S22+R23</f>
        <v>16918.5064484742</v>
      </c>
      <c r="T23" s="3" t="n">
        <f aca="false">'[7]NonMedical-Lo-Female'!$D19</f>
        <v>1044.33333333333</v>
      </c>
      <c r="U23" s="4" t="n">
        <f aca="false">[5]Sheet1!$B18</f>
        <v>0</v>
      </c>
      <c r="V23" s="22" t="n">
        <f aca="false">V21*(1+U23)</f>
        <v>1</v>
      </c>
      <c r="W23" s="20" t="n">
        <f aca="false">T23*V23</f>
        <v>1044.33333333333</v>
      </c>
      <c r="X23" s="4" t="n">
        <f aca="false">$X$9</f>
        <v>0.03</v>
      </c>
      <c r="Y23" s="22" t="n">
        <f aca="false">1/((1+X23)^($A23-1))</f>
        <v>0.641861947396717</v>
      </c>
      <c r="Z23" s="20" t="n">
        <f aca="false">Y23*W23</f>
        <v>670.317827064639</v>
      </c>
      <c r="AA23" s="23" t="n">
        <f aca="false">AA22+Z23</f>
        <v>13511.5168756232</v>
      </c>
      <c r="AB23" s="3" t="n">
        <f aca="false">'[8]NonMedical-Hi-Female'!$D19</f>
        <v>1307.66666666667</v>
      </c>
      <c r="AC23" s="4" t="n">
        <f aca="false">[5]Sheet1!$B18</f>
        <v>0</v>
      </c>
      <c r="AD23" s="22" t="n">
        <f aca="false">AD21*(1+AC23)</f>
        <v>1</v>
      </c>
      <c r="AE23" s="20" t="n">
        <f aca="false">AB23*AD23</f>
        <v>1307.66666666667</v>
      </c>
      <c r="AF23" s="4" t="n">
        <f aca="false">$AF$9</f>
        <v>0.03</v>
      </c>
      <c r="AG23" s="22" t="n">
        <f aca="false">1/((1+AF23)^($A23-1))</f>
        <v>0.641861947396717</v>
      </c>
      <c r="AH23" s="20" t="n">
        <f aca="false">AG23*AE23</f>
        <v>839.341473212441</v>
      </c>
      <c r="AI23" s="23" t="n">
        <f aca="false">AI22+AH23</f>
        <v>16918.5064484742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'[7]NonMedical-Lo-Male'!$D20</f>
        <v>1044.33333333333</v>
      </c>
      <c r="E24" s="4" t="n">
        <f aca="false">[5]Sheet1!$B19</f>
        <v>0</v>
      </c>
      <c r="F24" s="22" t="n">
        <f aca="false">F22*(1+E24)</f>
        <v>1</v>
      </c>
      <c r="G24" s="20" t="n">
        <f aca="false">D24*F24</f>
        <v>1044.33333333333</v>
      </c>
      <c r="H24" s="4" t="n">
        <f aca="false">$H$9</f>
        <v>0.03</v>
      </c>
      <c r="I24" s="22" t="n">
        <f aca="false">1/((1+H24)^($A24-1))</f>
        <v>0.623166939220114</v>
      </c>
      <c r="J24" s="20" t="n">
        <f aca="false">I24*G24</f>
        <v>650.794006858872</v>
      </c>
      <c r="K24" s="23" t="n">
        <f aca="false">K23+J24</f>
        <v>14162.310882482</v>
      </c>
      <c r="L24" s="3" t="n">
        <f aca="false">'[8]NonMedical-Hi-Male'!$D20</f>
        <v>1307.66666666667</v>
      </c>
      <c r="M24" s="4" t="n">
        <f aca="false">[5]Sheet1!$B19</f>
        <v>0</v>
      </c>
      <c r="N24" s="22" t="n">
        <f aca="false">N22*(1+M24)</f>
        <v>1</v>
      </c>
      <c r="O24" s="20" t="n">
        <f aca="false">L24*N24</f>
        <v>1307.66666666667</v>
      </c>
      <c r="P24" s="4" t="n">
        <f aca="false">$P$9</f>
        <v>0.03</v>
      </c>
      <c r="Q24" s="22" t="n">
        <f aca="false">1/((1+P24)^($A24-1))</f>
        <v>0.623166939220114</v>
      </c>
      <c r="R24" s="20" t="n">
        <f aca="false">Q24*O24</f>
        <v>814.894634186836</v>
      </c>
      <c r="S24" s="23" t="n">
        <f aca="false">S23+R24</f>
        <v>17733.401082661</v>
      </c>
      <c r="T24" s="3" t="n">
        <f aca="false">'[7]NonMedical-Lo-Female'!$D20</f>
        <v>1044.33333333333</v>
      </c>
      <c r="U24" s="4" t="n">
        <f aca="false">[5]Sheet1!$B19</f>
        <v>0</v>
      </c>
      <c r="V24" s="22" t="n">
        <f aca="false">V22*(1+U24)</f>
        <v>1</v>
      </c>
      <c r="W24" s="20" t="n">
        <f aca="false">T24*V24</f>
        <v>1044.33333333333</v>
      </c>
      <c r="X24" s="4" t="n">
        <f aca="false">$X$9</f>
        <v>0.03</v>
      </c>
      <c r="Y24" s="22" t="n">
        <f aca="false">1/((1+X24)^($A24-1))</f>
        <v>0.623166939220114</v>
      </c>
      <c r="Z24" s="20" t="n">
        <f aca="false">Y24*W24</f>
        <v>650.794006858872</v>
      </c>
      <c r="AA24" s="23" t="n">
        <f aca="false">AA23+Z24</f>
        <v>14162.310882482</v>
      </c>
      <c r="AB24" s="3" t="n">
        <f aca="false">'[8]NonMedical-Hi-Female'!$D20</f>
        <v>1307.66666666667</v>
      </c>
      <c r="AC24" s="4" t="n">
        <f aca="false">[5]Sheet1!$B19</f>
        <v>0</v>
      </c>
      <c r="AD24" s="22" t="n">
        <f aca="false">AD22*(1+AC24)</f>
        <v>1</v>
      </c>
      <c r="AE24" s="20" t="n">
        <f aca="false">AB24*AD24</f>
        <v>1307.66666666667</v>
      </c>
      <c r="AF24" s="4" t="n">
        <f aca="false">$AF$9</f>
        <v>0.03</v>
      </c>
      <c r="AG24" s="22" t="n">
        <f aca="false">1/((1+AF24)^($A24-1))</f>
        <v>0.623166939220114</v>
      </c>
      <c r="AH24" s="20" t="n">
        <f aca="false">AG24*AE24</f>
        <v>814.894634186836</v>
      </c>
      <c r="AI24" s="23" t="n">
        <f aca="false">AI23+AH24</f>
        <v>17733.401082661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'[7]NonMedical-Lo-Male'!$D21</f>
        <v>1044.33333333333</v>
      </c>
      <c r="E25" s="4" t="n">
        <f aca="false">[5]Sheet1!$B20</f>
        <v>0</v>
      </c>
      <c r="F25" s="22" t="n">
        <f aca="false">F23*(1+E25)</f>
        <v>1</v>
      </c>
      <c r="G25" s="20" t="n">
        <f aca="false">D25*F25</f>
        <v>1044.33333333333</v>
      </c>
      <c r="H25" s="4" t="n">
        <f aca="false">$H$9</f>
        <v>0.03</v>
      </c>
      <c r="I25" s="22" t="n">
        <f aca="false">1/((1+H25)^($A25-1))</f>
        <v>0.605016445844771</v>
      </c>
      <c r="J25" s="20" t="n">
        <f aca="false">I25*G25</f>
        <v>631.838841610556</v>
      </c>
      <c r="K25" s="23" t="n">
        <f aca="false">K24+J25</f>
        <v>14794.1497240926</v>
      </c>
      <c r="L25" s="3" t="n">
        <f aca="false">'[8]NonMedical-Hi-Male'!$D21</f>
        <v>1307.66666666667</v>
      </c>
      <c r="M25" s="4" t="n">
        <f aca="false">[5]Sheet1!$B20</f>
        <v>0</v>
      </c>
      <c r="N25" s="22" t="n">
        <f aca="false">N23*(1+M25)</f>
        <v>1</v>
      </c>
      <c r="O25" s="20" t="n">
        <f aca="false">L25*N25</f>
        <v>1307.66666666667</v>
      </c>
      <c r="P25" s="4" t="n">
        <f aca="false">$P$9</f>
        <v>0.03</v>
      </c>
      <c r="Q25" s="22" t="n">
        <f aca="false">1/((1+P25)^($A25-1))</f>
        <v>0.605016445844771</v>
      </c>
      <c r="R25" s="20" t="n">
        <f aca="false">Q25*O25</f>
        <v>791.159839016345</v>
      </c>
      <c r="S25" s="23" t="n">
        <f aca="false">S24+R25</f>
        <v>18524.5609216774</v>
      </c>
      <c r="T25" s="3" t="n">
        <f aca="false">'[7]NonMedical-Lo-Female'!$D21</f>
        <v>1044.33333333333</v>
      </c>
      <c r="U25" s="4" t="n">
        <f aca="false">[5]Sheet1!$B20</f>
        <v>0</v>
      </c>
      <c r="V25" s="22" t="n">
        <f aca="false">V23*(1+U25)</f>
        <v>1</v>
      </c>
      <c r="W25" s="20" t="n">
        <f aca="false">T25*V25</f>
        <v>1044.33333333333</v>
      </c>
      <c r="X25" s="4" t="n">
        <f aca="false">$X$9</f>
        <v>0.03</v>
      </c>
      <c r="Y25" s="22" t="n">
        <f aca="false">1/((1+X25)^($A25-1))</f>
        <v>0.605016445844771</v>
      </c>
      <c r="Z25" s="20" t="n">
        <f aca="false">Y25*W25</f>
        <v>631.838841610556</v>
      </c>
      <c r="AA25" s="23" t="n">
        <f aca="false">AA24+Z25</f>
        <v>14794.1497240926</v>
      </c>
      <c r="AB25" s="3" t="n">
        <f aca="false">'[8]NonMedical-Hi-Female'!$D21</f>
        <v>1307.66666666667</v>
      </c>
      <c r="AC25" s="4" t="n">
        <f aca="false">[5]Sheet1!$B20</f>
        <v>0</v>
      </c>
      <c r="AD25" s="22" t="n">
        <f aca="false">AD23*(1+AC25)</f>
        <v>1</v>
      </c>
      <c r="AE25" s="20" t="n">
        <f aca="false">AB25*AD25</f>
        <v>1307.66666666667</v>
      </c>
      <c r="AF25" s="4" t="n">
        <f aca="false">$AF$9</f>
        <v>0.03</v>
      </c>
      <c r="AG25" s="22" t="n">
        <f aca="false">1/((1+AF25)^($A25-1))</f>
        <v>0.605016445844771</v>
      </c>
      <c r="AH25" s="20" t="n">
        <f aca="false">AG25*AE25</f>
        <v>791.159839016345</v>
      </c>
      <c r="AI25" s="23" t="n">
        <f aca="false">AI24+AH25</f>
        <v>18524.5609216774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'[7]NonMedical-Lo-Male'!$D22</f>
        <v>1044.33333333333</v>
      </c>
      <c r="E26" s="4" t="n">
        <f aca="false">[5]Sheet1!$B21</f>
        <v>0</v>
      </c>
      <c r="F26" s="22" t="n">
        <f aca="false">F24*(1+E26)</f>
        <v>1</v>
      </c>
      <c r="G26" s="20" t="n">
        <f aca="false">D26*F26</f>
        <v>1044.33333333333</v>
      </c>
      <c r="H26" s="4" t="n">
        <f aca="false">$H$9</f>
        <v>0.03</v>
      </c>
      <c r="I26" s="22" t="n">
        <f aca="false">1/((1+H26)^($A26-1))</f>
        <v>0.587394607616282</v>
      </c>
      <c r="J26" s="20" t="n">
        <f aca="false">I26*G26</f>
        <v>613.435768553937</v>
      </c>
      <c r="K26" s="23" t="n">
        <f aca="false">K25+J26</f>
        <v>15407.5854926465</v>
      </c>
      <c r="L26" s="3" t="n">
        <f aca="false">'[8]NonMedical-Hi-Male'!$D22</f>
        <v>1307.66666666667</v>
      </c>
      <c r="M26" s="4" t="n">
        <f aca="false">[5]Sheet1!$B21</f>
        <v>0</v>
      </c>
      <c r="N26" s="22" t="n">
        <f aca="false">N24*(1+M26)</f>
        <v>1</v>
      </c>
      <c r="O26" s="20" t="n">
        <f aca="false">L26*N26</f>
        <v>1307.66666666667</v>
      </c>
      <c r="P26" s="4" t="n">
        <f aca="false">$P$9</f>
        <v>0.03</v>
      </c>
      <c r="Q26" s="22" t="n">
        <f aca="false">1/((1+P26)^($A26-1))</f>
        <v>0.587394607616282</v>
      </c>
      <c r="R26" s="20" t="n">
        <f aca="false">Q26*O26</f>
        <v>768.116348559558</v>
      </c>
      <c r="S26" s="23" t="n">
        <f aca="false">S25+R26</f>
        <v>19292.6772702369</v>
      </c>
      <c r="T26" s="3" t="n">
        <f aca="false">'[7]NonMedical-Lo-Female'!$D22</f>
        <v>1044.33333333333</v>
      </c>
      <c r="U26" s="4" t="n">
        <f aca="false">[5]Sheet1!$B21</f>
        <v>0</v>
      </c>
      <c r="V26" s="22" t="n">
        <f aca="false">V24*(1+U26)</f>
        <v>1</v>
      </c>
      <c r="W26" s="20" t="n">
        <f aca="false">T26*V26</f>
        <v>1044.33333333333</v>
      </c>
      <c r="X26" s="4" t="n">
        <f aca="false">$X$9</f>
        <v>0.03</v>
      </c>
      <c r="Y26" s="22" t="n">
        <f aca="false">1/((1+X26)^($A26-1))</f>
        <v>0.587394607616282</v>
      </c>
      <c r="Z26" s="20" t="n">
        <f aca="false">Y26*W26</f>
        <v>613.435768553937</v>
      </c>
      <c r="AA26" s="23" t="n">
        <f aca="false">AA25+Z26</f>
        <v>15407.5854926465</v>
      </c>
      <c r="AB26" s="3" t="n">
        <f aca="false">'[8]NonMedical-Hi-Female'!$D22</f>
        <v>1307.66666666667</v>
      </c>
      <c r="AC26" s="4" t="n">
        <f aca="false">[5]Sheet1!$B21</f>
        <v>0</v>
      </c>
      <c r="AD26" s="22" t="n">
        <f aca="false">AD24*(1+AC26)</f>
        <v>1</v>
      </c>
      <c r="AE26" s="20" t="n">
        <f aca="false">AB26*AD26</f>
        <v>1307.66666666667</v>
      </c>
      <c r="AF26" s="4" t="n">
        <f aca="false">$AF$9</f>
        <v>0.03</v>
      </c>
      <c r="AG26" s="22" t="n">
        <f aca="false">1/((1+AF26)^($A26-1))</f>
        <v>0.587394607616282</v>
      </c>
      <c r="AH26" s="20" t="n">
        <f aca="false">AG26*AE26</f>
        <v>768.116348559558</v>
      </c>
      <c r="AI26" s="23" t="n">
        <f aca="false">AI25+AH26</f>
        <v>19292.6772702369</v>
      </c>
    </row>
    <row r="27" customFormat="false" ht="13.2" hidden="false" customHeight="false" outlineLevel="0" collapsed="false">
      <c r="A27" s="2" t="n">
        <v>20</v>
      </c>
      <c r="B27" s="2" t="n">
        <f aca="false">1+B26</f>
        <v>2022</v>
      </c>
      <c r="C27" s="1" t="n">
        <v>22</v>
      </c>
      <c r="D27" s="3" t="n">
        <f aca="false">'[7]NonMedical-Lo-Male'!$D23</f>
        <v>1044.33333333333</v>
      </c>
      <c r="E27" s="4" t="n">
        <f aca="false">[5]Sheet1!$B22</f>
        <v>0</v>
      </c>
      <c r="F27" s="22" t="n">
        <f aca="false">F25*(1+E27)</f>
        <v>1</v>
      </c>
      <c r="G27" s="20" t="n">
        <f aca="false">D27*F27</f>
        <v>1044.33333333333</v>
      </c>
      <c r="H27" s="4" t="n">
        <f aca="false">$H$9</f>
        <v>0.03</v>
      </c>
      <c r="I27" s="22" t="n">
        <f aca="false">1/((1+H27)^($A27-1))</f>
        <v>0.570286026811925</v>
      </c>
      <c r="J27" s="20" t="n">
        <f aca="false">I27*G27</f>
        <v>595.56870733392</v>
      </c>
      <c r="K27" s="23" t="n">
        <f aca="false">K26+J27</f>
        <v>16003.1541999804</v>
      </c>
      <c r="L27" s="3" t="n">
        <f aca="false">'[8]NonMedical-Hi-Male'!$D23</f>
        <v>1307.66666666667</v>
      </c>
      <c r="M27" s="4" t="n">
        <f aca="false">[5]Sheet1!$B22</f>
        <v>0</v>
      </c>
      <c r="N27" s="22" t="n">
        <f aca="false">N25*(1+M27)</f>
        <v>1</v>
      </c>
      <c r="O27" s="20" t="n">
        <f aca="false">L27*N27</f>
        <v>1307.66666666667</v>
      </c>
      <c r="P27" s="4" t="n">
        <f aca="false">$P$9</f>
        <v>0.03</v>
      </c>
      <c r="Q27" s="22" t="n">
        <f aca="false">1/((1+P27)^($A27-1))</f>
        <v>0.570286026811925</v>
      </c>
      <c r="R27" s="20" t="n">
        <f aca="false">Q27*O27</f>
        <v>745.744027727727</v>
      </c>
      <c r="S27" s="23" t="n">
        <f aca="false">S26+R27</f>
        <v>20038.4212979646</v>
      </c>
      <c r="T27" s="3" t="n">
        <f aca="false">'[7]NonMedical-Lo-Female'!$D23</f>
        <v>1044.33333333333</v>
      </c>
      <c r="U27" s="4" t="n">
        <f aca="false">[5]Sheet1!$B22</f>
        <v>0</v>
      </c>
      <c r="V27" s="22" t="n">
        <f aca="false">V25*(1+U27)</f>
        <v>1</v>
      </c>
      <c r="W27" s="20" t="n">
        <f aca="false">T27*V27</f>
        <v>1044.33333333333</v>
      </c>
      <c r="X27" s="4" t="n">
        <f aca="false">$X$9</f>
        <v>0.03</v>
      </c>
      <c r="Y27" s="22" t="n">
        <f aca="false">1/((1+X27)^($A27-1))</f>
        <v>0.570286026811925</v>
      </c>
      <c r="Z27" s="20" t="n">
        <f aca="false">Y27*W27</f>
        <v>595.56870733392</v>
      </c>
      <c r="AA27" s="23" t="n">
        <f aca="false">AA26+Z27</f>
        <v>16003.1541999804</v>
      </c>
      <c r="AB27" s="3" t="n">
        <f aca="false">'[8]NonMedical-Hi-Female'!$D23</f>
        <v>1307.66666666667</v>
      </c>
      <c r="AC27" s="4" t="n">
        <f aca="false">[5]Sheet1!$B22</f>
        <v>0</v>
      </c>
      <c r="AD27" s="22" t="n">
        <f aca="false">AD25*(1+AC27)</f>
        <v>1</v>
      </c>
      <c r="AE27" s="20" t="n">
        <f aca="false">AB27*AD27</f>
        <v>1307.66666666667</v>
      </c>
      <c r="AF27" s="4" t="n">
        <f aca="false">$AF$9</f>
        <v>0.03</v>
      </c>
      <c r="AG27" s="22" t="n">
        <f aca="false">1/((1+AF27)^($A27-1))</f>
        <v>0.570286026811925</v>
      </c>
      <c r="AH27" s="20" t="n">
        <f aca="false">AG27*AE27</f>
        <v>745.744027727727</v>
      </c>
      <c r="AI27" s="23" t="n">
        <f aca="false">AI26+AH27</f>
        <v>20038.4212979646</v>
      </c>
    </row>
    <row r="28" customFormat="false" ht="13.2" hidden="false" customHeight="false" outlineLevel="0" collapsed="false">
      <c r="A28" s="2" t="n">
        <v>21</v>
      </c>
      <c r="B28" s="2" t="n">
        <f aca="false">1+B27</f>
        <v>2023</v>
      </c>
      <c r="C28" s="1" t="n">
        <v>23</v>
      </c>
      <c r="D28" s="3" t="n">
        <f aca="false">'[7]NonMedical-Lo-Male'!$D24</f>
        <v>0</v>
      </c>
      <c r="E28" s="4" t="n">
        <f aca="false">[5]Sheet1!$B23</f>
        <v>0</v>
      </c>
      <c r="F28" s="22" t="n">
        <f aca="false">F26*(1+E28)</f>
        <v>1</v>
      </c>
      <c r="G28" s="20" t="n">
        <f aca="false">D28*F28</f>
        <v>0</v>
      </c>
      <c r="H28" s="4" t="n">
        <f aca="false">$H$9</f>
        <v>0.03</v>
      </c>
      <c r="I28" s="22" t="n">
        <f aca="false">1/((1+H28)^($A28-1))</f>
        <v>0.553675754186335</v>
      </c>
      <c r="J28" s="20" t="n">
        <f aca="false">I28*G28</f>
        <v>0</v>
      </c>
      <c r="K28" s="23" t="n">
        <f aca="false">K27+J28</f>
        <v>16003.1541999804</v>
      </c>
      <c r="L28" s="3" t="n">
        <f aca="false">'[8]NonMedical-Hi-Male'!$D24</f>
        <v>0</v>
      </c>
      <c r="M28" s="4" t="n">
        <f aca="false">[5]Sheet1!$B23</f>
        <v>0</v>
      </c>
      <c r="N28" s="22" t="n">
        <f aca="false">N26*(1+M28)</f>
        <v>1</v>
      </c>
      <c r="O28" s="20" t="n">
        <f aca="false">L28*N28</f>
        <v>0</v>
      </c>
      <c r="P28" s="4" t="n">
        <f aca="false">$P$9</f>
        <v>0.03</v>
      </c>
      <c r="Q28" s="22" t="n">
        <f aca="false">1/((1+P28)^($A28-1))</f>
        <v>0.553675754186335</v>
      </c>
      <c r="R28" s="20" t="n">
        <f aca="false">Q28*O28</f>
        <v>0</v>
      </c>
      <c r="S28" s="23" t="n">
        <f aca="false">S27+R28</f>
        <v>20038.4212979646</v>
      </c>
      <c r="T28" s="3" t="n">
        <f aca="false">'[7]NonMedical-Lo-Female'!$D24</f>
        <v>0</v>
      </c>
      <c r="U28" s="4" t="n">
        <f aca="false">[5]Sheet1!$B23</f>
        <v>0</v>
      </c>
      <c r="V28" s="22" t="n">
        <f aca="false">V26*(1+U28)</f>
        <v>1</v>
      </c>
      <c r="W28" s="20" t="n">
        <f aca="false">T28*V28</f>
        <v>0</v>
      </c>
      <c r="X28" s="4" t="n">
        <f aca="false">$X$9</f>
        <v>0.03</v>
      </c>
      <c r="Y28" s="22" t="n">
        <f aca="false">1/((1+X28)^($A28-1))</f>
        <v>0.553675754186335</v>
      </c>
      <c r="Z28" s="20" t="n">
        <f aca="false">Y28*W28</f>
        <v>0</v>
      </c>
      <c r="AA28" s="23" t="n">
        <f aca="false">AA27+Z28</f>
        <v>16003.1541999804</v>
      </c>
      <c r="AB28" s="3" t="n">
        <f aca="false">'[8]NonMedical-Hi-Female'!$D24</f>
        <v>0</v>
      </c>
      <c r="AC28" s="4" t="n">
        <f aca="false">[5]Sheet1!$B23</f>
        <v>0</v>
      </c>
      <c r="AD28" s="22" t="n">
        <f aca="false">AD26*(1+AC28)</f>
        <v>1</v>
      </c>
      <c r="AE28" s="20" t="n">
        <f aca="false">AB28*AD28</f>
        <v>0</v>
      </c>
      <c r="AF28" s="4" t="n">
        <f aca="false">$AF$9</f>
        <v>0.03</v>
      </c>
      <c r="AG28" s="22" t="n">
        <f aca="false">1/((1+AF28)^($A28-1))</f>
        <v>0.553675754186335</v>
      </c>
      <c r="AH28" s="20" t="n">
        <f aca="false">AG28*AE28</f>
        <v>0</v>
      </c>
      <c r="AI28" s="23" t="n">
        <f aca="false">AI27+AH28</f>
        <v>20038.4212979646</v>
      </c>
    </row>
    <row r="29" customFormat="false" ht="13.2" hidden="false" customHeight="false" outlineLevel="0" collapsed="false">
      <c r="A29" s="2" t="n">
        <v>22</v>
      </c>
      <c r="B29" s="2" t="n">
        <f aca="false">1+B28</f>
        <v>2024</v>
      </c>
      <c r="C29" s="1" t="n">
        <v>24</v>
      </c>
      <c r="D29" s="3" t="n">
        <f aca="false">'[7]NonMedical-Lo-Male'!$D25</f>
        <v>0</v>
      </c>
      <c r="E29" s="4" t="n">
        <f aca="false">[5]Sheet1!$B24</f>
        <v>0</v>
      </c>
      <c r="F29" s="22" t="n">
        <f aca="false">F27*(1+E29)</f>
        <v>1</v>
      </c>
      <c r="G29" s="20" t="n">
        <f aca="false">D29*F29</f>
        <v>0</v>
      </c>
      <c r="H29" s="4" t="n">
        <f aca="false">$H$9</f>
        <v>0.03</v>
      </c>
      <c r="I29" s="22" t="n">
        <f aca="false">1/((1+H29)^($A29-1))</f>
        <v>0.537549275909063</v>
      </c>
      <c r="J29" s="20" t="n">
        <f aca="false">I29*G29</f>
        <v>0</v>
      </c>
      <c r="K29" s="23" t="n">
        <f aca="false">K28+J29</f>
        <v>16003.1541999804</v>
      </c>
      <c r="L29" s="3" t="n">
        <f aca="false">'[8]NonMedical-Hi-Male'!$D25</f>
        <v>0</v>
      </c>
      <c r="M29" s="4" t="n">
        <f aca="false">[5]Sheet1!$B24</f>
        <v>0</v>
      </c>
      <c r="N29" s="22" t="n">
        <f aca="false">N27*(1+M29)</f>
        <v>1</v>
      </c>
      <c r="O29" s="20" t="n">
        <f aca="false">L29*N29</f>
        <v>0</v>
      </c>
      <c r="P29" s="4" t="n">
        <f aca="false">$P$9</f>
        <v>0.03</v>
      </c>
      <c r="Q29" s="22" t="n">
        <f aca="false">1/((1+P29)^($A29-1))</f>
        <v>0.537549275909063</v>
      </c>
      <c r="R29" s="20" t="n">
        <f aca="false">Q29*O29</f>
        <v>0</v>
      </c>
      <c r="S29" s="23" t="n">
        <f aca="false">S28+R29</f>
        <v>20038.4212979646</v>
      </c>
      <c r="T29" s="3" t="n">
        <f aca="false">'[7]NonMedical-Lo-Female'!$D25</f>
        <v>0</v>
      </c>
      <c r="U29" s="4" t="n">
        <f aca="false">[5]Sheet1!$B24</f>
        <v>0</v>
      </c>
      <c r="V29" s="22" t="n">
        <f aca="false">V27*(1+U29)</f>
        <v>1</v>
      </c>
      <c r="W29" s="20" t="n">
        <f aca="false">T29*V29</f>
        <v>0</v>
      </c>
      <c r="X29" s="4" t="n">
        <f aca="false">$X$9</f>
        <v>0.03</v>
      </c>
      <c r="Y29" s="22" t="n">
        <f aca="false">1/((1+X29)^($A29-1))</f>
        <v>0.537549275909063</v>
      </c>
      <c r="Z29" s="20" t="n">
        <f aca="false">Y29*W29</f>
        <v>0</v>
      </c>
      <c r="AA29" s="23" t="n">
        <f aca="false">AA28+Z29</f>
        <v>16003.1541999804</v>
      </c>
      <c r="AB29" s="3" t="n">
        <f aca="false">'[8]NonMedical-Hi-Female'!$D25</f>
        <v>0</v>
      </c>
      <c r="AC29" s="4" t="n">
        <f aca="false">[5]Sheet1!$B24</f>
        <v>0</v>
      </c>
      <c r="AD29" s="22" t="n">
        <f aca="false">AD27*(1+AC29)</f>
        <v>1</v>
      </c>
      <c r="AE29" s="20" t="n">
        <f aca="false">AB29*AD29</f>
        <v>0</v>
      </c>
      <c r="AF29" s="4" t="n">
        <f aca="false">$AF$9</f>
        <v>0.03</v>
      </c>
      <c r="AG29" s="22" t="n">
        <f aca="false">1/((1+AF29)^($A29-1))</f>
        <v>0.537549275909063</v>
      </c>
      <c r="AH29" s="20" t="n">
        <f aca="false">AG29*AE29</f>
        <v>0</v>
      </c>
      <c r="AI29" s="23" t="n">
        <f aca="false">AI28+AH29</f>
        <v>20038.4212979646</v>
      </c>
    </row>
    <row r="30" customFormat="false" ht="13.2" hidden="false" customHeight="false" outlineLevel="0" collapsed="false">
      <c r="A30" s="2" t="n">
        <v>23</v>
      </c>
      <c r="B30" s="2" t="n">
        <f aca="false">1+B29</f>
        <v>2025</v>
      </c>
      <c r="C30" s="1" t="n">
        <v>25</v>
      </c>
      <c r="D30" s="3" t="n">
        <f aca="false">'[7]NonMedical-Lo-Male'!$D26</f>
        <v>0</v>
      </c>
      <c r="E30" s="4" t="n">
        <f aca="false">[5]Sheet1!$B25</f>
        <v>0</v>
      </c>
      <c r="F30" s="22" t="n">
        <f aca="false">F28*(1+E30)</f>
        <v>1</v>
      </c>
      <c r="G30" s="20" t="n">
        <f aca="false">D30*F30</f>
        <v>0</v>
      </c>
      <c r="H30" s="4" t="n">
        <f aca="false">$H$9</f>
        <v>0.03</v>
      </c>
      <c r="I30" s="22" t="n">
        <f aca="false">1/((1+H30)^($A30-1))</f>
        <v>0.521892500882585</v>
      </c>
      <c r="J30" s="20" t="n">
        <f aca="false">I30*G30</f>
        <v>0</v>
      </c>
      <c r="K30" s="23" t="n">
        <f aca="false">K29+J30</f>
        <v>16003.1541999804</v>
      </c>
      <c r="L30" s="3" t="n">
        <f aca="false">'[8]NonMedical-Hi-Male'!$D26</f>
        <v>0</v>
      </c>
      <c r="M30" s="4" t="n">
        <f aca="false">[5]Sheet1!$B25</f>
        <v>0</v>
      </c>
      <c r="N30" s="22" t="n">
        <f aca="false">N28*(1+M30)</f>
        <v>1</v>
      </c>
      <c r="O30" s="20" t="n">
        <f aca="false">L30*N30</f>
        <v>0</v>
      </c>
      <c r="P30" s="4" t="n">
        <f aca="false">$P$9</f>
        <v>0.03</v>
      </c>
      <c r="Q30" s="22" t="n">
        <f aca="false">1/((1+P30)^($A30-1))</f>
        <v>0.521892500882585</v>
      </c>
      <c r="R30" s="20" t="n">
        <f aca="false">Q30*O30</f>
        <v>0</v>
      </c>
      <c r="S30" s="23" t="n">
        <f aca="false">S29+R30</f>
        <v>20038.4212979646</v>
      </c>
      <c r="T30" s="3" t="n">
        <f aca="false">'[7]NonMedical-Lo-Female'!$D26</f>
        <v>0</v>
      </c>
      <c r="U30" s="4" t="n">
        <f aca="false">[5]Sheet1!$B25</f>
        <v>0</v>
      </c>
      <c r="V30" s="22" t="n">
        <f aca="false">V28*(1+U30)</f>
        <v>1</v>
      </c>
      <c r="W30" s="20" t="n">
        <f aca="false">T30*V30</f>
        <v>0</v>
      </c>
      <c r="X30" s="4" t="n">
        <f aca="false">$X$9</f>
        <v>0.03</v>
      </c>
      <c r="Y30" s="22" t="n">
        <f aca="false">1/((1+X30)^($A30-1))</f>
        <v>0.521892500882585</v>
      </c>
      <c r="Z30" s="20" t="n">
        <f aca="false">Y30*W30</f>
        <v>0</v>
      </c>
      <c r="AA30" s="23" t="n">
        <f aca="false">AA29+Z30</f>
        <v>16003.1541999804</v>
      </c>
      <c r="AB30" s="3" t="n">
        <f aca="false">'[8]NonMedical-Hi-Female'!$D26</f>
        <v>0</v>
      </c>
      <c r="AC30" s="4" t="n">
        <f aca="false">[5]Sheet1!$B25</f>
        <v>0</v>
      </c>
      <c r="AD30" s="22" t="n">
        <f aca="false">AD28*(1+AC30)</f>
        <v>1</v>
      </c>
      <c r="AE30" s="20" t="n">
        <f aca="false">AB30*AD30</f>
        <v>0</v>
      </c>
      <c r="AF30" s="4" t="n">
        <f aca="false">$AF$9</f>
        <v>0.03</v>
      </c>
      <c r="AG30" s="22" t="n">
        <f aca="false">1/((1+AF30)^($A30-1))</f>
        <v>0.521892500882585</v>
      </c>
      <c r="AH30" s="20" t="n">
        <f aca="false">AG30*AE30</f>
        <v>0</v>
      </c>
      <c r="AI30" s="23" t="n">
        <f aca="false">AI29+AH30</f>
        <v>20038.4212979646</v>
      </c>
    </row>
    <row r="31" customFormat="false" ht="13.2" hidden="false" customHeight="false" outlineLevel="0" collapsed="false">
      <c r="A31" s="2" t="n">
        <v>24</v>
      </c>
      <c r="B31" s="2" t="n">
        <f aca="false">1+B30</f>
        <v>2026</v>
      </c>
      <c r="C31" s="1" t="n">
        <v>26</v>
      </c>
      <c r="D31" s="3" t="n">
        <f aca="false">'[7]NonMedical-Lo-Male'!$D27</f>
        <v>0</v>
      </c>
      <c r="E31" s="4" t="n">
        <f aca="false">[5]Sheet1!$B26</f>
        <v>0</v>
      </c>
      <c r="F31" s="22" t="n">
        <f aca="false">F29*(1+E31)</f>
        <v>1</v>
      </c>
      <c r="G31" s="20" t="n">
        <f aca="false">D31*F31</f>
        <v>0</v>
      </c>
      <c r="H31" s="4" t="n">
        <f aca="false">$H$9</f>
        <v>0.03</v>
      </c>
      <c r="I31" s="22" t="n">
        <f aca="false">1/((1+H31)^($A31-1))</f>
        <v>0.506691748429694</v>
      </c>
      <c r="J31" s="20" t="n">
        <f aca="false">I31*G31</f>
        <v>0</v>
      </c>
      <c r="K31" s="23" t="n">
        <f aca="false">K30+J31</f>
        <v>16003.1541999804</v>
      </c>
      <c r="L31" s="3" t="n">
        <f aca="false">'[8]NonMedical-Hi-Male'!$D27</f>
        <v>0</v>
      </c>
      <c r="M31" s="4" t="n">
        <f aca="false">[5]Sheet1!$B26</f>
        <v>0</v>
      </c>
      <c r="N31" s="22" t="n">
        <f aca="false">N29*(1+M31)</f>
        <v>1</v>
      </c>
      <c r="O31" s="20" t="n">
        <f aca="false">L31*N31</f>
        <v>0</v>
      </c>
      <c r="P31" s="4" t="n">
        <f aca="false">$P$9</f>
        <v>0.03</v>
      </c>
      <c r="Q31" s="22" t="n">
        <f aca="false">1/((1+P31)^($A31-1))</f>
        <v>0.506691748429694</v>
      </c>
      <c r="R31" s="20" t="n">
        <f aca="false">Q31*O31</f>
        <v>0</v>
      </c>
      <c r="S31" s="23" t="n">
        <f aca="false">S30+R31</f>
        <v>20038.4212979646</v>
      </c>
      <c r="T31" s="3" t="n">
        <f aca="false">'[7]NonMedical-Lo-Female'!$D27</f>
        <v>0</v>
      </c>
      <c r="U31" s="4" t="n">
        <f aca="false">[5]Sheet1!$B26</f>
        <v>0</v>
      </c>
      <c r="V31" s="22" t="n">
        <f aca="false">V29*(1+U31)</f>
        <v>1</v>
      </c>
      <c r="W31" s="20" t="n">
        <f aca="false">T31*V31</f>
        <v>0</v>
      </c>
      <c r="X31" s="4" t="n">
        <f aca="false">$X$9</f>
        <v>0.03</v>
      </c>
      <c r="Y31" s="22" t="n">
        <f aca="false">1/((1+X31)^($A31-1))</f>
        <v>0.506691748429694</v>
      </c>
      <c r="Z31" s="20" t="n">
        <f aca="false">Y31*W31</f>
        <v>0</v>
      </c>
      <c r="AA31" s="23" t="n">
        <f aca="false">AA30+Z31</f>
        <v>16003.1541999804</v>
      </c>
      <c r="AB31" s="3" t="n">
        <f aca="false">'[8]NonMedical-Hi-Female'!$D27</f>
        <v>0</v>
      </c>
      <c r="AC31" s="4" t="n">
        <f aca="false">[5]Sheet1!$B26</f>
        <v>0</v>
      </c>
      <c r="AD31" s="22" t="n">
        <f aca="false">AD29*(1+AC31)</f>
        <v>1</v>
      </c>
      <c r="AE31" s="20" t="n">
        <f aca="false">AB31*AD31</f>
        <v>0</v>
      </c>
      <c r="AF31" s="4" t="n">
        <f aca="false">$AF$9</f>
        <v>0.03</v>
      </c>
      <c r="AG31" s="22" t="n">
        <f aca="false">1/((1+AF31)^($A31-1))</f>
        <v>0.506691748429694</v>
      </c>
      <c r="AH31" s="20" t="n">
        <f aca="false">AG31*AE31</f>
        <v>0</v>
      </c>
      <c r="AI31" s="23" t="n">
        <f aca="false">AI30+AH31</f>
        <v>20038.4212979646</v>
      </c>
    </row>
    <row r="32" customFormat="false" ht="13.2" hidden="false" customHeight="false" outlineLevel="0" collapsed="false">
      <c r="A32" s="2" t="n">
        <v>25</v>
      </c>
      <c r="B32" s="2" t="n">
        <f aca="false">1+B31</f>
        <v>2027</v>
      </c>
      <c r="C32" s="1" t="n">
        <v>27</v>
      </c>
      <c r="D32" s="3" t="n">
        <f aca="false">'[7]NonMedical-Lo-Male'!$D28</f>
        <v>0</v>
      </c>
      <c r="E32" s="4" t="n">
        <f aca="false">[5]Sheet1!$B27</f>
        <v>0</v>
      </c>
      <c r="F32" s="22" t="n">
        <f aca="false">F30*(1+E32)</f>
        <v>1</v>
      </c>
      <c r="G32" s="20" t="n">
        <f aca="false">D32*F32</f>
        <v>0</v>
      </c>
      <c r="H32" s="4" t="n">
        <f aca="false">$H$9</f>
        <v>0.03</v>
      </c>
      <c r="I32" s="22" t="n">
        <f aca="false">1/((1+H32)^($A32-1))</f>
        <v>0.491933736339509</v>
      </c>
      <c r="J32" s="20" t="n">
        <f aca="false">I32*G32</f>
        <v>0</v>
      </c>
      <c r="K32" s="23" t="n">
        <f aca="false">K31+J32</f>
        <v>16003.1541999804</v>
      </c>
      <c r="L32" s="3" t="n">
        <f aca="false">'[8]NonMedical-Hi-Male'!$D28</f>
        <v>0</v>
      </c>
      <c r="M32" s="4" t="n">
        <f aca="false">[5]Sheet1!$B27</f>
        <v>0</v>
      </c>
      <c r="N32" s="22" t="n">
        <f aca="false">N30*(1+M32)</f>
        <v>1</v>
      </c>
      <c r="O32" s="20" t="n">
        <f aca="false">L32*N32</f>
        <v>0</v>
      </c>
      <c r="P32" s="4" t="n">
        <f aca="false">$P$9</f>
        <v>0.03</v>
      </c>
      <c r="Q32" s="22" t="n">
        <f aca="false">1/((1+P32)^($A32-1))</f>
        <v>0.491933736339509</v>
      </c>
      <c r="R32" s="20" t="n">
        <f aca="false">Q32*O32</f>
        <v>0</v>
      </c>
      <c r="S32" s="23" t="n">
        <f aca="false">S31+R32</f>
        <v>20038.4212979646</v>
      </c>
      <c r="T32" s="3" t="n">
        <f aca="false">'[7]NonMedical-Lo-Female'!$D28</f>
        <v>0</v>
      </c>
      <c r="U32" s="4" t="n">
        <f aca="false">[5]Sheet1!$B27</f>
        <v>0</v>
      </c>
      <c r="V32" s="22" t="n">
        <f aca="false">V30*(1+U32)</f>
        <v>1</v>
      </c>
      <c r="W32" s="20" t="n">
        <f aca="false">T32*V32</f>
        <v>0</v>
      </c>
      <c r="X32" s="4" t="n">
        <f aca="false">$X$9</f>
        <v>0.03</v>
      </c>
      <c r="Y32" s="22" t="n">
        <f aca="false">1/((1+X32)^($A32-1))</f>
        <v>0.491933736339509</v>
      </c>
      <c r="Z32" s="20" t="n">
        <f aca="false">Y32*W32</f>
        <v>0</v>
      </c>
      <c r="AA32" s="23" t="n">
        <f aca="false">AA31+Z32</f>
        <v>16003.1541999804</v>
      </c>
      <c r="AB32" s="3" t="n">
        <f aca="false">'[8]NonMedical-Hi-Female'!$D28</f>
        <v>0</v>
      </c>
      <c r="AC32" s="4" t="n">
        <f aca="false">[5]Sheet1!$B27</f>
        <v>0</v>
      </c>
      <c r="AD32" s="22" t="n">
        <f aca="false">AD30*(1+AC32)</f>
        <v>1</v>
      </c>
      <c r="AE32" s="20" t="n">
        <f aca="false">AB32*AD32</f>
        <v>0</v>
      </c>
      <c r="AF32" s="4" t="n">
        <f aca="false">$AF$9</f>
        <v>0.03</v>
      </c>
      <c r="AG32" s="22" t="n">
        <f aca="false">1/((1+AF32)^($A32-1))</f>
        <v>0.491933736339509</v>
      </c>
      <c r="AH32" s="20" t="n">
        <f aca="false">AG32*AE32</f>
        <v>0</v>
      </c>
      <c r="AI32" s="23" t="n">
        <f aca="false">AI31+AH32</f>
        <v>20038.4212979646</v>
      </c>
    </row>
    <row r="33" customFormat="false" ht="13.2" hidden="false" customHeight="false" outlineLevel="0" collapsed="false">
      <c r="A33" s="2" t="n">
        <v>26</v>
      </c>
      <c r="B33" s="2" t="n">
        <f aca="false">1+B32</f>
        <v>2028</v>
      </c>
      <c r="C33" s="1" t="n">
        <v>28</v>
      </c>
      <c r="D33" s="3" t="n">
        <f aca="false">'[7]NonMedical-Lo-Male'!$D29</f>
        <v>0</v>
      </c>
      <c r="E33" s="4" t="n">
        <f aca="false">[5]Sheet1!$B28</f>
        <v>0</v>
      </c>
      <c r="F33" s="22" t="n">
        <f aca="false">F31*(1+E33)</f>
        <v>1</v>
      </c>
      <c r="G33" s="20" t="n">
        <f aca="false">D33*F33</f>
        <v>0</v>
      </c>
      <c r="H33" s="4" t="n">
        <f aca="false">$H$9</f>
        <v>0.03</v>
      </c>
      <c r="I33" s="22" t="n">
        <f aca="false">1/((1+H33)^($A33-1))</f>
        <v>0.477605569261659</v>
      </c>
      <c r="J33" s="20" t="n">
        <f aca="false">I33*G33</f>
        <v>0</v>
      </c>
      <c r="K33" s="23" t="n">
        <f aca="false">K32+J33</f>
        <v>16003.1541999804</v>
      </c>
      <c r="L33" s="3" t="n">
        <f aca="false">'[8]NonMedical-Hi-Male'!$D29</f>
        <v>0</v>
      </c>
      <c r="M33" s="4" t="n">
        <f aca="false">[5]Sheet1!$B28</f>
        <v>0</v>
      </c>
      <c r="N33" s="22" t="n">
        <f aca="false">N31*(1+M33)</f>
        <v>1</v>
      </c>
      <c r="O33" s="20" t="n">
        <f aca="false">L33*N33</f>
        <v>0</v>
      </c>
      <c r="P33" s="4" t="n">
        <f aca="false">$P$9</f>
        <v>0.03</v>
      </c>
      <c r="Q33" s="22" t="n">
        <f aca="false">1/((1+P33)^($A33-1))</f>
        <v>0.477605569261659</v>
      </c>
      <c r="R33" s="20" t="n">
        <f aca="false">Q33*O33</f>
        <v>0</v>
      </c>
      <c r="S33" s="23" t="n">
        <f aca="false">S32+R33</f>
        <v>20038.4212979646</v>
      </c>
      <c r="T33" s="3" t="n">
        <f aca="false">'[7]NonMedical-Lo-Female'!$D29</f>
        <v>0</v>
      </c>
      <c r="U33" s="4" t="n">
        <f aca="false">[5]Sheet1!$B28</f>
        <v>0</v>
      </c>
      <c r="V33" s="22" t="n">
        <f aca="false">V31*(1+U33)</f>
        <v>1</v>
      </c>
      <c r="W33" s="20" t="n">
        <f aca="false">T33*V33</f>
        <v>0</v>
      </c>
      <c r="X33" s="4" t="n">
        <f aca="false">$X$9</f>
        <v>0.03</v>
      </c>
      <c r="Y33" s="22" t="n">
        <f aca="false">1/((1+X33)^($A33-1))</f>
        <v>0.477605569261659</v>
      </c>
      <c r="Z33" s="20" t="n">
        <f aca="false">Y33*W33</f>
        <v>0</v>
      </c>
      <c r="AA33" s="23" t="n">
        <f aca="false">AA32+Z33</f>
        <v>16003.1541999804</v>
      </c>
      <c r="AB33" s="3" t="n">
        <f aca="false">'[8]NonMedical-Hi-Female'!$D29</f>
        <v>0</v>
      </c>
      <c r="AC33" s="4" t="n">
        <f aca="false">[5]Sheet1!$B28</f>
        <v>0</v>
      </c>
      <c r="AD33" s="22" t="n">
        <f aca="false">AD31*(1+AC33)</f>
        <v>1</v>
      </c>
      <c r="AE33" s="20" t="n">
        <f aca="false">AB33*AD33</f>
        <v>0</v>
      </c>
      <c r="AF33" s="4" t="n">
        <f aca="false">$AF$9</f>
        <v>0.03</v>
      </c>
      <c r="AG33" s="22" t="n">
        <f aca="false">1/((1+AF33)^($A33-1))</f>
        <v>0.477605569261659</v>
      </c>
      <c r="AH33" s="20" t="n">
        <f aca="false">AG33*AE33</f>
        <v>0</v>
      </c>
      <c r="AI33" s="23" t="n">
        <f aca="false">AI32+AH33</f>
        <v>20038.4212979646</v>
      </c>
    </row>
    <row r="34" customFormat="false" ht="13.2" hidden="false" customHeight="false" outlineLevel="0" collapsed="false">
      <c r="A34" s="2" t="n">
        <v>27</v>
      </c>
      <c r="B34" s="2" t="n">
        <f aca="false">1+B33</f>
        <v>2029</v>
      </c>
      <c r="C34" s="1" t="n">
        <v>29</v>
      </c>
      <c r="D34" s="3" t="n">
        <f aca="false">'[7]NonMedical-Lo-Male'!$D30</f>
        <v>0</v>
      </c>
      <c r="E34" s="4" t="n">
        <f aca="false">[5]Sheet1!$B29</f>
        <v>0</v>
      </c>
      <c r="F34" s="22" t="n">
        <f aca="false">F32*(1+E34)</f>
        <v>1</v>
      </c>
      <c r="G34" s="20" t="n">
        <f aca="false">D34*F34</f>
        <v>0</v>
      </c>
      <c r="H34" s="4" t="n">
        <f aca="false">$H$9</f>
        <v>0.03</v>
      </c>
      <c r="I34" s="22" t="n">
        <f aca="false">1/((1+H34)^($A34-1))</f>
        <v>0.463694727438504</v>
      </c>
      <c r="J34" s="20" t="n">
        <f aca="false">I34*G34</f>
        <v>0</v>
      </c>
      <c r="K34" s="23" t="n">
        <f aca="false">K33+J34</f>
        <v>16003.1541999804</v>
      </c>
      <c r="L34" s="3" t="n">
        <f aca="false">'[8]NonMedical-Hi-Male'!$D30</f>
        <v>0</v>
      </c>
      <c r="M34" s="4" t="n">
        <f aca="false">[5]Sheet1!$B29</f>
        <v>0</v>
      </c>
      <c r="N34" s="22" t="n">
        <f aca="false">N32*(1+M34)</f>
        <v>1</v>
      </c>
      <c r="O34" s="20" t="n">
        <f aca="false">L34*N34</f>
        <v>0</v>
      </c>
      <c r="P34" s="4" t="n">
        <f aca="false">$P$9</f>
        <v>0.03</v>
      </c>
      <c r="Q34" s="22" t="n">
        <f aca="false">1/((1+P34)^($A34-1))</f>
        <v>0.463694727438504</v>
      </c>
      <c r="R34" s="20" t="n">
        <f aca="false">Q34*O34</f>
        <v>0</v>
      </c>
      <c r="S34" s="23" t="n">
        <f aca="false">S33+R34</f>
        <v>20038.4212979646</v>
      </c>
      <c r="T34" s="3" t="n">
        <f aca="false">'[7]NonMedical-Lo-Female'!$D30</f>
        <v>0</v>
      </c>
      <c r="U34" s="4" t="n">
        <f aca="false">[5]Sheet1!$B29</f>
        <v>0</v>
      </c>
      <c r="V34" s="22" t="n">
        <f aca="false">V32*(1+U34)</f>
        <v>1</v>
      </c>
      <c r="W34" s="20" t="n">
        <f aca="false">T34*V34</f>
        <v>0</v>
      </c>
      <c r="X34" s="4" t="n">
        <f aca="false">$X$9</f>
        <v>0.03</v>
      </c>
      <c r="Y34" s="22" t="n">
        <f aca="false">1/((1+X34)^($A34-1))</f>
        <v>0.463694727438504</v>
      </c>
      <c r="Z34" s="20" t="n">
        <f aca="false">Y34*W34</f>
        <v>0</v>
      </c>
      <c r="AA34" s="23" t="n">
        <f aca="false">AA33+Z34</f>
        <v>16003.1541999804</v>
      </c>
      <c r="AB34" s="3" t="n">
        <f aca="false">'[8]NonMedical-Hi-Female'!$D30</f>
        <v>0</v>
      </c>
      <c r="AC34" s="4" t="n">
        <f aca="false">[5]Sheet1!$B29</f>
        <v>0</v>
      </c>
      <c r="AD34" s="22" t="n">
        <f aca="false">AD32*(1+AC34)</f>
        <v>1</v>
      </c>
      <c r="AE34" s="20" t="n">
        <f aca="false">AB34*AD34</f>
        <v>0</v>
      </c>
      <c r="AF34" s="4" t="n">
        <f aca="false">$AF$9</f>
        <v>0.03</v>
      </c>
      <c r="AG34" s="22" t="n">
        <f aca="false">1/((1+AF34)^($A34-1))</f>
        <v>0.463694727438504</v>
      </c>
      <c r="AH34" s="20" t="n">
        <f aca="false">AG34*AE34</f>
        <v>0</v>
      </c>
      <c r="AI34" s="23" t="n">
        <f aca="false">AI33+AH34</f>
        <v>20038.4212979646</v>
      </c>
    </row>
    <row r="35" customFormat="false" ht="13.2" hidden="false" customHeight="false" outlineLevel="0" collapsed="false">
      <c r="A35" s="2" t="n">
        <v>28</v>
      </c>
      <c r="B35" s="2" t="n">
        <f aca="false">1+B34</f>
        <v>2030</v>
      </c>
      <c r="C35" s="1" t="n">
        <v>30</v>
      </c>
      <c r="D35" s="3" t="n">
        <f aca="false">'[7]NonMedical-Lo-Male'!$D31</f>
        <v>0</v>
      </c>
      <c r="E35" s="4" t="n">
        <f aca="false">[5]Sheet1!$B30</f>
        <v>0</v>
      </c>
      <c r="F35" s="22" t="n">
        <f aca="false">F33*(1+E35)</f>
        <v>1</v>
      </c>
      <c r="G35" s="20" t="n">
        <f aca="false">D35*F35</f>
        <v>0</v>
      </c>
      <c r="H35" s="4" t="n">
        <f aca="false">$H$9</f>
        <v>0.03</v>
      </c>
      <c r="I35" s="22" t="n">
        <f aca="false">1/((1+H35)^($A35-1))</f>
        <v>0.450189055765538</v>
      </c>
      <c r="J35" s="20" t="n">
        <f aca="false">I35*G35</f>
        <v>0</v>
      </c>
      <c r="K35" s="23" t="n">
        <f aca="false">K34+J35</f>
        <v>16003.1541999804</v>
      </c>
      <c r="L35" s="3" t="n">
        <f aca="false">'[8]NonMedical-Hi-Male'!$D31</f>
        <v>0</v>
      </c>
      <c r="M35" s="4" t="n">
        <f aca="false">[5]Sheet1!$B30</f>
        <v>0</v>
      </c>
      <c r="N35" s="22" t="n">
        <f aca="false">N33*(1+M35)</f>
        <v>1</v>
      </c>
      <c r="O35" s="20" t="n">
        <f aca="false">L35*N35</f>
        <v>0</v>
      </c>
      <c r="P35" s="4" t="n">
        <f aca="false">$P$9</f>
        <v>0.03</v>
      </c>
      <c r="Q35" s="22" t="n">
        <f aca="false">1/((1+P35)^($A35-1))</f>
        <v>0.450189055765538</v>
      </c>
      <c r="R35" s="20" t="n">
        <f aca="false">Q35*O35</f>
        <v>0</v>
      </c>
      <c r="S35" s="23" t="n">
        <f aca="false">S34+R35</f>
        <v>20038.4212979646</v>
      </c>
      <c r="T35" s="3" t="n">
        <f aca="false">'[7]NonMedical-Lo-Female'!$D31</f>
        <v>0</v>
      </c>
      <c r="U35" s="4" t="n">
        <f aca="false">[5]Sheet1!$B30</f>
        <v>0</v>
      </c>
      <c r="V35" s="22" t="n">
        <f aca="false">V33*(1+U35)</f>
        <v>1</v>
      </c>
      <c r="W35" s="20" t="n">
        <f aca="false">T35*V35</f>
        <v>0</v>
      </c>
      <c r="X35" s="4" t="n">
        <f aca="false">$X$9</f>
        <v>0.03</v>
      </c>
      <c r="Y35" s="22" t="n">
        <f aca="false">1/((1+X35)^($A35-1))</f>
        <v>0.450189055765538</v>
      </c>
      <c r="Z35" s="20" t="n">
        <f aca="false">Y35*W35</f>
        <v>0</v>
      </c>
      <c r="AA35" s="23" t="n">
        <f aca="false">AA34+Z35</f>
        <v>16003.1541999804</v>
      </c>
      <c r="AB35" s="3" t="n">
        <f aca="false">'[8]NonMedical-Hi-Female'!$D31</f>
        <v>0</v>
      </c>
      <c r="AC35" s="4" t="n">
        <f aca="false">[5]Sheet1!$B30</f>
        <v>0</v>
      </c>
      <c r="AD35" s="22" t="n">
        <f aca="false">AD33*(1+AC35)</f>
        <v>1</v>
      </c>
      <c r="AE35" s="20" t="n">
        <f aca="false">AB35*AD35</f>
        <v>0</v>
      </c>
      <c r="AF35" s="4" t="n">
        <f aca="false">$AF$9</f>
        <v>0.03</v>
      </c>
      <c r="AG35" s="22" t="n">
        <f aca="false">1/((1+AF35)^($A35-1))</f>
        <v>0.450189055765538</v>
      </c>
      <c r="AH35" s="20" t="n">
        <f aca="false">AG35*AE35</f>
        <v>0</v>
      </c>
      <c r="AI35" s="23" t="n">
        <f aca="false">AI34+AH35</f>
        <v>20038.4212979646</v>
      </c>
    </row>
    <row r="36" customFormat="false" ht="13.2" hidden="false" customHeight="false" outlineLevel="0" collapsed="false">
      <c r="A36" s="2" t="n">
        <v>29</v>
      </c>
      <c r="B36" s="2" t="n">
        <f aca="false">1+B35</f>
        <v>2031</v>
      </c>
      <c r="C36" s="1" t="n">
        <v>31</v>
      </c>
      <c r="D36" s="3" t="n">
        <f aca="false">'[7]NonMedical-Lo-Male'!$D32</f>
        <v>0</v>
      </c>
      <c r="E36" s="4" t="n">
        <f aca="false">[5]Sheet1!$B31</f>
        <v>0</v>
      </c>
      <c r="F36" s="22" t="n">
        <f aca="false">F34*(1+E36)</f>
        <v>1</v>
      </c>
      <c r="G36" s="20" t="n">
        <f aca="false">D36*F36</f>
        <v>0</v>
      </c>
      <c r="H36" s="4" t="n">
        <f aca="false">$H$9</f>
        <v>0.03</v>
      </c>
      <c r="I36" s="22" t="n">
        <f aca="false">1/((1+H36)^($A36-1))</f>
        <v>0.437076753170425</v>
      </c>
      <c r="J36" s="20" t="n">
        <f aca="false">I36*G36</f>
        <v>0</v>
      </c>
      <c r="K36" s="23" t="n">
        <f aca="false">K35+J36</f>
        <v>16003.1541999804</v>
      </c>
      <c r="L36" s="3" t="n">
        <f aca="false">'[8]NonMedical-Hi-Male'!$D32</f>
        <v>0</v>
      </c>
      <c r="M36" s="4" t="n">
        <f aca="false">[5]Sheet1!$B31</f>
        <v>0</v>
      </c>
      <c r="N36" s="22" t="n">
        <f aca="false">N34*(1+M36)</f>
        <v>1</v>
      </c>
      <c r="O36" s="20" t="n">
        <f aca="false">L36*N36</f>
        <v>0</v>
      </c>
      <c r="P36" s="4" t="n">
        <f aca="false">$P$9</f>
        <v>0.03</v>
      </c>
      <c r="Q36" s="22" t="n">
        <f aca="false">1/((1+P36)^($A36-1))</f>
        <v>0.437076753170425</v>
      </c>
      <c r="R36" s="20" t="n">
        <f aca="false">Q36*O36</f>
        <v>0</v>
      </c>
      <c r="S36" s="23" t="n">
        <f aca="false">S35+R36</f>
        <v>20038.4212979646</v>
      </c>
      <c r="T36" s="3" t="n">
        <f aca="false">'[7]NonMedical-Lo-Female'!$D32</f>
        <v>0</v>
      </c>
      <c r="U36" s="4" t="n">
        <f aca="false">[5]Sheet1!$B31</f>
        <v>0</v>
      </c>
      <c r="V36" s="22" t="n">
        <f aca="false">V34*(1+U36)</f>
        <v>1</v>
      </c>
      <c r="W36" s="20" t="n">
        <f aca="false">T36*V36</f>
        <v>0</v>
      </c>
      <c r="X36" s="4" t="n">
        <f aca="false">$X$9</f>
        <v>0.03</v>
      </c>
      <c r="Y36" s="22" t="n">
        <f aca="false">1/((1+X36)^($A36-1))</f>
        <v>0.437076753170425</v>
      </c>
      <c r="Z36" s="20" t="n">
        <f aca="false">Y36*W36</f>
        <v>0</v>
      </c>
      <c r="AA36" s="23" t="n">
        <f aca="false">AA35+Z36</f>
        <v>16003.1541999804</v>
      </c>
      <c r="AB36" s="3" t="n">
        <f aca="false">'[8]NonMedical-Hi-Female'!$D32</f>
        <v>0</v>
      </c>
      <c r="AC36" s="4" t="n">
        <f aca="false">[5]Sheet1!$B31</f>
        <v>0</v>
      </c>
      <c r="AD36" s="22" t="n">
        <f aca="false">AD34*(1+AC36)</f>
        <v>1</v>
      </c>
      <c r="AE36" s="20" t="n">
        <f aca="false">AB36*AD36</f>
        <v>0</v>
      </c>
      <c r="AF36" s="4" t="n">
        <f aca="false">$AF$9</f>
        <v>0.03</v>
      </c>
      <c r="AG36" s="22" t="n">
        <f aca="false">1/((1+AF36)^($A36-1))</f>
        <v>0.437076753170425</v>
      </c>
      <c r="AH36" s="20" t="n">
        <f aca="false">AG36*AE36</f>
        <v>0</v>
      </c>
      <c r="AI36" s="23" t="n">
        <f aca="false">AI35+AH36</f>
        <v>20038.4212979646</v>
      </c>
    </row>
    <row r="37" customFormat="false" ht="13.2" hidden="false" customHeight="false" outlineLevel="0" collapsed="false">
      <c r="A37" s="2" t="n">
        <v>30</v>
      </c>
      <c r="B37" s="2" t="n">
        <f aca="false">1+B36</f>
        <v>2032</v>
      </c>
      <c r="C37" s="1" t="n">
        <v>32</v>
      </c>
      <c r="D37" s="3" t="n">
        <f aca="false">'[7]NonMedical-Lo-Male'!$D33</f>
        <v>0</v>
      </c>
      <c r="E37" s="4" t="n">
        <f aca="false">[5]Sheet1!$B32</f>
        <v>0</v>
      </c>
      <c r="F37" s="22" t="n">
        <f aca="false">F35*(1+E37)</f>
        <v>1</v>
      </c>
      <c r="G37" s="20" t="n">
        <f aca="false">D37*F37</f>
        <v>0</v>
      </c>
      <c r="H37" s="4" t="n">
        <f aca="false">$H$9</f>
        <v>0.03</v>
      </c>
      <c r="I37" s="22" t="n">
        <f aca="false">1/((1+H37)^($A37-1))</f>
        <v>0.424346362301384</v>
      </c>
      <c r="J37" s="20" t="n">
        <f aca="false">I37*G37</f>
        <v>0</v>
      </c>
      <c r="K37" s="23" t="n">
        <f aca="false">K36+J37</f>
        <v>16003.1541999804</v>
      </c>
      <c r="L37" s="3" t="n">
        <f aca="false">'[8]NonMedical-Hi-Male'!$D33</f>
        <v>0</v>
      </c>
      <c r="M37" s="4" t="n">
        <f aca="false">[5]Sheet1!$B32</f>
        <v>0</v>
      </c>
      <c r="N37" s="22" t="n">
        <f aca="false">N35*(1+M37)</f>
        <v>1</v>
      </c>
      <c r="O37" s="20" t="n">
        <f aca="false">L37*N37</f>
        <v>0</v>
      </c>
      <c r="P37" s="4" t="n">
        <f aca="false">$P$9</f>
        <v>0.03</v>
      </c>
      <c r="Q37" s="22" t="n">
        <f aca="false">1/((1+P37)^($A37-1))</f>
        <v>0.424346362301384</v>
      </c>
      <c r="R37" s="20" t="n">
        <f aca="false">Q37*O37</f>
        <v>0</v>
      </c>
      <c r="S37" s="23" t="n">
        <f aca="false">S36+R37</f>
        <v>20038.4212979646</v>
      </c>
      <c r="T37" s="3" t="n">
        <f aca="false">'[7]NonMedical-Lo-Female'!$D33</f>
        <v>0</v>
      </c>
      <c r="U37" s="4" t="n">
        <f aca="false">[5]Sheet1!$B32</f>
        <v>0</v>
      </c>
      <c r="V37" s="22" t="n">
        <f aca="false">V35*(1+U37)</f>
        <v>1</v>
      </c>
      <c r="W37" s="20" t="n">
        <f aca="false">T37*V37</f>
        <v>0</v>
      </c>
      <c r="X37" s="4" t="n">
        <f aca="false">$X$9</f>
        <v>0.03</v>
      </c>
      <c r="Y37" s="22" t="n">
        <f aca="false">1/((1+X37)^($A37-1))</f>
        <v>0.424346362301384</v>
      </c>
      <c r="Z37" s="20" t="n">
        <f aca="false">Y37*W37</f>
        <v>0</v>
      </c>
      <c r="AA37" s="23" t="n">
        <f aca="false">AA36+Z37</f>
        <v>16003.1541999804</v>
      </c>
      <c r="AB37" s="3" t="n">
        <f aca="false">'[8]NonMedical-Hi-Female'!$D33</f>
        <v>0</v>
      </c>
      <c r="AC37" s="4" t="n">
        <f aca="false">[5]Sheet1!$B32</f>
        <v>0</v>
      </c>
      <c r="AD37" s="22" t="n">
        <f aca="false">AD35*(1+AC37)</f>
        <v>1</v>
      </c>
      <c r="AE37" s="20" t="n">
        <f aca="false">AB37*AD37</f>
        <v>0</v>
      </c>
      <c r="AF37" s="4" t="n">
        <f aca="false">$AF$9</f>
        <v>0.03</v>
      </c>
      <c r="AG37" s="22" t="n">
        <f aca="false">1/((1+AF37)^($A37-1))</f>
        <v>0.424346362301384</v>
      </c>
      <c r="AH37" s="20" t="n">
        <f aca="false">AG37*AE37</f>
        <v>0</v>
      </c>
      <c r="AI37" s="23" t="n">
        <f aca="false">AI36+AH37</f>
        <v>20038.4212979646</v>
      </c>
    </row>
    <row r="38" customFormat="false" ht="13.2" hidden="false" customHeight="false" outlineLevel="0" collapsed="false">
      <c r="A38" s="2" t="n">
        <v>31</v>
      </c>
      <c r="B38" s="2" t="n">
        <f aca="false">1+B37</f>
        <v>2033</v>
      </c>
      <c r="C38" s="1" t="n">
        <v>33</v>
      </c>
      <c r="D38" s="3" t="n">
        <f aca="false">'[7]NonMedical-Lo-Male'!$D34</f>
        <v>0</v>
      </c>
      <c r="E38" s="4" t="n">
        <f aca="false">[5]Sheet1!$B33</f>
        <v>0</v>
      </c>
      <c r="F38" s="22" t="n">
        <f aca="false">F36*(1+E38)</f>
        <v>1</v>
      </c>
      <c r="G38" s="20" t="n">
        <f aca="false">D38*F38</f>
        <v>0</v>
      </c>
      <c r="H38" s="4" t="n">
        <f aca="false">$H$9</f>
        <v>0.03</v>
      </c>
      <c r="I38" s="22" t="n">
        <f aca="false">1/((1+H38)^($A38-1))</f>
        <v>0.411986759515906</v>
      </c>
      <c r="J38" s="20" t="n">
        <f aca="false">I38*G38</f>
        <v>0</v>
      </c>
      <c r="K38" s="23" t="n">
        <f aca="false">K37+J38</f>
        <v>16003.1541999804</v>
      </c>
      <c r="L38" s="3" t="n">
        <f aca="false">'[8]NonMedical-Hi-Male'!$D34</f>
        <v>0</v>
      </c>
      <c r="M38" s="4" t="n">
        <f aca="false">[5]Sheet1!$B33</f>
        <v>0</v>
      </c>
      <c r="N38" s="22" t="n">
        <f aca="false">N36*(1+M38)</f>
        <v>1</v>
      </c>
      <c r="O38" s="20" t="n">
        <f aca="false">L38*N38</f>
        <v>0</v>
      </c>
      <c r="P38" s="4" t="n">
        <f aca="false">$P$9</f>
        <v>0.03</v>
      </c>
      <c r="Q38" s="22" t="n">
        <f aca="false">1/((1+P38)^($A38-1))</f>
        <v>0.411986759515906</v>
      </c>
      <c r="R38" s="20" t="n">
        <f aca="false">Q38*O38</f>
        <v>0</v>
      </c>
      <c r="S38" s="23" t="n">
        <f aca="false">S37+R38</f>
        <v>20038.4212979646</v>
      </c>
      <c r="T38" s="3" t="n">
        <f aca="false">'[7]NonMedical-Lo-Female'!$D34</f>
        <v>0</v>
      </c>
      <c r="U38" s="4" t="n">
        <f aca="false">[5]Sheet1!$B33</f>
        <v>0</v>
      </c>
      <c r="V38" s="22" t="n">
        <f aca="false">V36*(1+U38)</f>
        <v>1</v>
      </c>
      <c r="W38" s="20" t="n">
        <f aca="false">T38*V38</f>
        <v>0</v>
      </c>
      <c r="X38" s="4" t="n">
        <f aca="false">$X$9</f>
        <v>0.03</v>
      </c>
      <c r="Y38" s="22" t="n">
        <f aca="false">1/((1+X38)^($A38-1))</f>
        <v>0.411986759515906</v>
      </c>
      <c r="Z38" s="20" t="n">
        <f aca="false">Y38*W38</f>
        <v>0</v>
      </c>
      <c r="AA38" s="23" t="n">
        <f aca="false">AA37+Z38</f>
        <v>16003.1541999804</v>
      </c>
      <c r="AB38" s="3" t="n">
        <f aca="false">'[8]NonMedical-Hi-Female'!$D34</f>
        <v>0</v>
      </c>
      <c r="AC38" s="4" t="n">
        <f aca="false">[5]Sheet1!$B33</f>
        <v>0</v>
      </c>
      <c r="AD38" s="22" t="n">
        <f aca="false">AD36*(1+AC38)</f>
        <v>1</v>
      </c>
      <c r="AE38" s="20" t="n">
        <f aca="false">AB38*AD38</f>
        <v>0</v>
      </c>
      <c r="AF38" s="4" t="n">
        <f aca="false">$AF$9</f>
        <v>0.03</v>
      </c>
      <c r="AG38" s="22" t="n">
        <f aca="false">1/((1+AF38)^($A38-1))</f>
        <v>0.411986759515906</v>
      </c>
      <c r="AH38" s="20" t="n">
        <f aca="false">AG38*AE38</f>
        <v>0</v>
      </c>
      <c r="AI38" s="23" t="n">
        <f aca="false">AI37+AH38</f>
        <v>20038.4212979646</v>
      </c>
    </row>
    <row r="39" customFormat="false" ht="13.2" hidden="false" customHeight="false" outlineLevel="0" collapsed="false">
      <c r="A39" s="2" t="n">
        <v>32</v>
      </c>
      <c r="B39" s="2" t="n">
        <f aca="false">1+B38</f>
        <v>2034</v>
      </c>
      <c r="C39" s="1" t="n">
        <v>34</v>
      </c>
      <c r="D39" s="3" t="n">
        <f aca="false">'[7]NonMedical-Lo-Male'!$D35</f>
        <v>0</v>
      </c>
      <c r="E39" s="4" t="n">
        <f aca="false">[5]Sheet1!$B34</f>
        <v>0</v>
      </c>
      <c r="F39" s="22" t="n">
        <f aca="false">F37*(1+E39)</f>
        <v>1</v>
      </c>
      <c r="G39" s="20" t="n">
        <f aca="false">D39*F39</f>
        <v>0</v>
      </c>
      <c r="H39" s="4" t="n">
        <f aca="false">$H$9</f>
        <v>0.03</v>
      </c>
      <c r="I39" s="22" t="n">
        <f aca="false">1/((1+H39)^($A39-1))</f>
        <v>0.399987145161074</v>
      </c>
      <c r="J39" s="20" t="n">
        <f aca="false">I39*G39</f>
        <v>0</v>
      </c>
      <c r="K39" s="23" t="n">
        <f aca="false">K38+J39</f>
        <v>16003.1541999804</v>
      </c>
      <c r="L39" s="3" t="n">
        <f aca="false">'[8]NonMedical-Hi-Male'!$D35</f>
        <v>0</v>
      </c>
      <c r="M39" s="4" t="n">
        <f aca="false">[5]Sheet1!$B34</f>
        <v>0</v>
      </c>
      <c r="N39" s="22" t="n">
        <f aca="false">N37*(1+M39)</f>
        <v>1</v>
      </c>
      <c r="O39" s="20" t="n">
        <f aca="false">L39*N39</f>
        <v>0</v>
      </c>
      <c r="P39" s="4" t="n">
        <f aca="false">$P$9</f>
        <v>0.03</v>
      </c>
      <c r="Q39" s="22" t="n">
        <f aca="false">1/((1+P39)^($A39-1))</f>
        <v>0.399987145161074</v>
      </c>
      <c r="R39" s="20" t="n">
        <f aca="false">Q39*O39</f>
        <v>0</v>
      </c>
      <c r="S39" s="23" t="n">
        <f aca="false">S38+R39</f>
        <v>20038.4212979646</v>
      </c>
      <c r="T39" s="3" t="n">
        <f aca="false">'[7]NonMedical-Lo-Female'!$D35</f>
        <v>0</v>
      </c>
      <c r="U39" s="4" t="n">
        <f aca="false">[5]Sheet1!$B34</f>
        <v>0</v>
      </c>
      <c r="V39" s="22" t="n">
        <f aca="false">V37*(1+U39)</f>
        <v>1</v>
      </c>
      <c r="W39" s="20" t="n">
        <f aca="false">T39*V39</f>
        <v>0</v>
      </c>
      <c r="X39" s="4" t="n">
        <f aca="false">$X$9</f>
        <v>0.03</v>
      </c>
      <c r="Y39" s="22" t="n">
        <f aca="false">1/((1+X39)^($A39-1))</f>
        <v>0.399987145161074</v>
      </c>
      <c r="Z39" s="20" t="n">
        <f aca="false">Y39*W39</f>
        <v>0</v>
      </c>
      <c r="AA39" s="23" t="n">
        <f aca="false">AA38+Z39</f>
        <v>16003.1541999804</v>
      </c>
      <c r="AB39" s="3" t="n">
        <f aca="false">'[8]NonMedical-Hi-Female'!$D35</f>
        <v>0</v>
      </c>
      <c r="AC39" s="4" t="n">
        <f aca="false">[5]Sheet1!$B34</f>
        <v>0</v>
      </c>
      <c r="AD39" s="22" t="n">
        <f aca="false">AD37*(1+AC39)</f>
        <v>1</v>
      </c>
      <c r="AE39" s="20" t="n">
        <f aca="false">AB39*AD39</f>
        <v>0</v>
      </c>
      <c r="AF39" s="4" t="n">
        <f aca="false">$AF$9</f>
        <v>0.03</v>
      </c>
      <c r="AG39" s="22" t="n">
        <f aca="false">1/((1+AF39)^($A39-1))</f>
        <v>0.399987145161074</v>
      </c>
      <c r="AH39" s="20" t="n">
        <f aca="false">AG39*AE39</f>
        <v>0</v>
      </c>
      <c r="AI39" s="23" t="n">
        <f aca="false">AI38+AH39</f>
        <v>20038.4212979646</v>
      </c>
    </row>
    <row r="40" customFormat="false" ht="13.2" hidden="false" customHeight="false" outlineLevel="0" collapsed="false">
      <c r="A40" s="2" t="n">
        <v>33</v>
      </c>
      <c r="B40" s="2" t="n">
        <f aca="false">1+B39</f>
        <v>2035</v>
      </c>
      <c r="C40" s="1" t="n">
        <v>35</v>
      </c>
      <c r="D40" s="3" t="n">
        <f aca="false">'[7]NonMedical-Lo-Male'!$D36</f>
        <v>0</v>
      </c>
      <c r="E40" s="4" t="n">
        <f aca="false">[5]Sheet1!$B35</f>
        <v>0</v>
      </c>
      <c r="F40" s="22" t="n">
        <f aca="false">F38*(1+E40)</f>
        <v>1</v>
      </c>
      <c r="G40" s="20" t="n">
        <f aca="false">D40*F40</f>
        <v>0</v>
      </c>
      <c r="H40" s="4" t="n">
        <f aca="false">$H$9</f>
        <v>0.03</v>
      </c>
      <c r="I40" s="22" t="n">
        <f aca="false">1/((1+H40)^($A40-1))</f>
        <v>0.388337034136965</v>
      </c>
      <c r="J40" s="20" t="n">
        <f aca="false">I40*G40</f>
        <v>0</v>
      </c>
      <c r="K40" s="23" t="n">
        <f aca="false">K39+J40</f>
        <v>16003.1541999804</v>
      </c>
      <c r="L40" s="3" t="n">
        <f aca="false">'[8]NonMedical-Hi-Male'!$D36</f>
        <v>0</v>
      </c>
      <c r="M40" s="4" t="n">
        <f aca="false">[5]Sheet1!$B35</f>
        <v>0</v>
      </c>
      <c r="N40" s="22" t="n">
        <f aca="false">N38*(1+M40)</f>
        <v>1</v>
      </c>
      <c r="O40" s="20" t="n">
        <f aca="false">L40*N40</f>
        <v>0</v>
      </c>
      <c r="P40" s="4" t="n">
        <f aca="false">$P$9</f>
        <v>0.03</v>
      </c>
      <c r="Q40" s="22" t="n">
        <f aca="false">1/((1+P40)^($A40-1))</f>
        <v>0.388337034136965</v>
      </c>
      <c r="R40" s="20" t="n">
        <f aca="false">Q40*O40</f>
        <v>0</v>
      </c>
      <c r="S40" s="23" t="n">
        <f aca="false">S39+R40</f>
        <v>20038.4212979646</v>
      </c>
      <c r="T40" s="3" t="n">
        <f aca="false">'[7]NonMedical-Lo-Female'!$D36</f>
        <v>0</v>
      </c>
      <c r="U40" s="4" t="n">
        <f aca="false">[5]Sheet1!$B35</f>
        <v>0</v>
      </c>
      <c r="V40" s="22" t="n">
        <f aca="false">V38*(1+U40)</f>
        <v>1</v>
      </c>
      <c r="W40" s="20" t="n">
        <f aca="false">T40*V40</f>
        <v>0</v>
      </c>
      <c r="X40" s="4" t="n">
        <f aca="false">$X$9</f>
        <v>0.03</v>
      </c>
      <c r="Y40" s="22" t="n">
        <f aca="false">1/((1+X40)^($A40-1))</f>
        <v>0.388337034136965</v>
      </c>
      <c r="Z40" s="20" t="n">
        <f aca="false">Y40*W40</f>
        <v>0</v>
      </c>
      <c r="AA40" s="23" t="n">
        <f aca="false">AA39+Z40</f>
        <v>16003.1541999804</v>
      </c>
      <c r="AB40" s="3" t="n">
        <f aca="false">'[8]NonMedical-Hi-Female'!$D36</f>
        <v>0</v>
      </c>
      <c r="AC40" s="4" t="n">
        <f aca="false">[5]Sheet1!$B35</f>
        <v>0</v>
      </c>
      <c r="AD40" s="22" t="n">
        <f aca="false">AD38*(1+AC40)</f>
        <v>1</v>
      </c>
      <c r="AE40" s="20" t="n">
        <f aca="false">AB40*AD40</f>
        <v>0</v>
      </c>
      <c r="AF40" s="4" t="n">
        <f aca="false">$AF$9</f>
        <v>0.03</v>
      </c>
      <c r="AG40" s="22" t="n">
        <f aca="false">1/((1+AF40)^($A40-1))</f>
        <v>0.388337034136965</v>
      </c>
      <c r="AH40" s="20" t="n">
        <f aca="false">AG40*AE40</f>
        <v>0</v>
      </c>
      <c r="AI40" s="23" t="n">
        <f aca="false">AI39+AH40</f>
        <v>20038.4212979646</v>
      </c>
    </row>
    <row r="41" customFormat="false" ht="13.2" hidden="false" customHeight="false" outlineLevel="0" collapsed="false">
      <c r="A41" s="2" t="n">
        <v>34</v>
      </c>
      <c r="B41" s="2" t="n">
        <f aca="false">1+B40</f>
        <v>2036</v>
      </c>
      <c r="C41" s="1" t="n">
        <v>36</v>
      </c>
      <c r="D41" s="3" t="n">
        <f aca="false">'[7]NonMedical-Lo-Male'!$D37</f>
        <v>0</v>
      </c>
      <c r="E41" s="4" t="n">
        <f aca="false">[5]Sheet1!$B36</f>
        <v>0</v>
      </c>
      <c r="F41" s="22" t="n">
        <f aca="false">F39*(1+E41)</f>
        <v>1</v>
      </c>
      <c r="G41" s="20" t="n">
        <f aca="false">D41*F41</f>
        <v>0</v>
      </c>
      <c r="H41" s="4" t="n">
        <f aca="false">$H$9</f>
        <v>0.03</v>
      </c>
      <c r="I41" s="22" t="n">
        <f aca="false">1/((1+H41)^($A41-1))</f>
        <v>0.377026246734918</v>
      </c>
      <c r="J41" s="20" t="n">
        <f aca="false">I41*G41</f>
        <v>0</v>
      </c>
      <c r="K41" s="23" t="n">
        <f aca="false">K40+J41</f>
        <v>16003.1541999804</v>
      </c>
      <c r="L41" s="3" t="n">
        <f aca="false">'[8]NonMedical-Hi-Male'!$D37</f>
        <v>0</v>
      </c>
      <c r="M41" s="4" t="n">
        <f aca="false">[5]Sheet1!$B36</f>
        <v>0</v>
      </c>
      <c r="N41" s="22" t="n">
        <f aca="false">N39*(1+M41)</f>
        <v>1</v>
      </c>
      <c r="O41" s="20" t="n">
        <f aca="false">L41*N41</f>
        <v>0</v>
      </c>
      <c r="P41" s="4" t="n">
        <f aca="false">$P$9</f>
        <v>0.03</v>
      </c>
      <c r="Q41" s="22" t="n">
        <f aca="false">1/((1+P41)^($A41-1))</f>
        <v>0.377026246734918</v>
      </c>
      <c r="R41" s="20" t="n">
        <f aca="false">Q41*O41</f>
        <v>0</v>
      </c>
      <c r="S41" s="23" t="n">
        <f aca="false">S40+R41</f>
        <v>20038.4212979646</v>
      </c>
      <c r="T41" s="3" t="n">
        <f aca="false">'[7]NonMedical-Lo-Female'!$D37</f>
        <v>0</v>
      </c>
      <c r="U41" s="4" t="n">
        <f aca="false">[5]Sheet1!$B36</f>
        <v>0</v>
      </c>
      <c r="V41" s="22" t="n">
        <f aca="false">V39*(1+U41)</f>
        <v>1</v>
      </c>
      <c r="W41" s="20" t="n">
        <f aca="false">T41*V41</f>
        <v>0</v>
      </c>
      <c r="X41" s="4" t="n">
        <f aca="false">$X$9</f>
        <v>0.03</v>
      </c>
      <c r="Y41" s="22" t="n">
        <f aca="false">1/((1+X41)^($A41-1))</f>
        <v>0.377026246734918</v>
      </c>
      <c r="Z41" s="20" t="n">
        <f aca="false">Y41*W41</f>
        <v>0</v>
      </c>
      <c r="AA41" s="23" t="n">
        <f aca="false">AA40+Z41</f>
        <v>16003.1541999804</v>
      </c>
      <c r="AB41" s="3" t="n">
        <f aca="false">'[8]NonMedical-Hi-Female'!$D37</f>
        <v>0</v>
      </c>
      <c r="AC41" s="4" t="n">
        <f aca="false">[5]Sheet1!$B36</f>
        <v>0</v>
      </c>
      <c r="AD41" s="22" t="n">
        <f aca="false">AD39*(1+AC41)</f>
        <v>1</v>
      </c>
      <c r="AE41" s="20" t="n">
        <f aca="false">AB41*AD41</f>
        <v>0</v>
      </c>
      <c r="AF41" s="4" t="n">
        <f aca="false">$AF$9</f>
        <v>0.03</v>
      </c>
      <c r="AG41" s="22" t="n">
        <f aca="false">1/((1+AF41)^($A41-1))</f>
        <v>0.377026246734918</v>
      </c>
      <c r="AH41" s="20" t="n">
        <f aca="false">AG41*AE41</f>
        <v>0</v>
      </c>
      <c r="AI41" s="23" t="n">
        <f aca="false">AI40+AH41</f>
        <v>20038.4212979646</v>
      </c>
    </row>
    <row r="42" customFormat="false" ht="13.2" hidden="false" customHeight="false" outlineLevel="0" collapsed="false">
      <c r="A42" s="2" t="n">
        <v>35</v>
      </c>
      <c r="B42" s="2" t="n">
        <f aca="false">1+B41</f>
        <v>2037</v>
      </c>
      <c r="C42" s="1" t="n">
        <v>37</v>
      </c>
      <c r="D42" s="3" t="n">
        <f aca="false">'[7]NonMedical-Lo-Male'!$D38</f>
        <v>0</v>
      </c>
      <c r="E42" s="4" t="n">
        <f aca="false">[5]Sheet1!$B37</f>
        <v>0</v>
      </c>
      <c r="F42" s="22" t="n">
        <f aca="false">F40*(1+E42)</f>
        <v>1</v>
      </c>
      <c r="G42" s="20" t="n">
        <f aca="false">D42*F42</f>
        <v>0</v>
      </c>
      <c r="H42" s="4" t="n">
        <f aca="false">$H$9</f>
        <v>0.03</v>
      </c>
      <c r="I42" s="22" t="n">
        <f aca="false">1/((1+H42)^($A42-1))</f>
        <v>0.366044899742639</v>
      </c>
      <c r="J42" s="20" t="n">
        <f aca="false">I42*G42</f>
        <v>0</v>
      </c>
      <c r="K42" s="23" t="n">
        <f aca="false">K41+J42</f>
        <v>16003.1541999804</v>
      </c>
      <c r="L42" s="3" t="n">
        <f aca="false">'[8]NonMedical-Hi-Male'!$D38</f>
        <v>0</v>
      </c>
      <c r="M42" s="4" t="n">
        <f aca="false">[5]Sheet1!$B37</f>
        <v>0</v>
      </c>
      <c r="N42" s="22" t="n">
        <f aca="false">N40*(1+M42)</f>
        <v>1</v>
      </c>
      <c r="O42" s="20" t="n">
        <f aca="false">L42*N42</f>
        <v>0</v>
      </c>
      <c r="P42" s="4" t="n">
        <f aca="false">$P$9</f>
        <v>0.03</v>
      </c>
      <c r="Q42" s="22" t="n">
        <f aca="false">1/((1+P42)^($A42-1))</f>
        <v>0.366044899742639</v>
      </c>
      <c r="R42" s="20" t="n">
        <f aca="false">Q42*O42</f>
        <v>0</v>
      </c>
      <c r="S42" s="23" t="n">
        <f aca="false">S41+R42</f>
        <v>20038.4212979646</v>
      </c>
      <c r="T42" s="3" t="n">
        <f aca="false">'[7]NonMedical-Lo-Female'!$D38</f>
        <v>0</v>
      </c>
      <c r="U42" s="4" t="n">
        <f aca="false">[5]Sheet1!$B37</f>
        <v>0</v>
      </c>
      <c r="V42" s="22" t="n">
        <f aca="false">V40*(1+U42)</f>
        <v>1</v>
      </c>
      <c r="W42" s="20" t="n">
        <f aca="false">T42*V42</f>
        <v>0</v>
      </c>
      <c r="X42" s="4" t="n">
        <f aca="false">$X$9</f>
        <v>0.03</v>
      </c>
      <c r="Y42" s="22" t="n">
        <f aca="false">1/((1+X42)^($A42-1))</f>
        <v>0.366044899742639</v>
      </c>
      <c r="Z42" s="20" t="n">
        <f aca="false">Y42*W42</f>
        <v>0</v>
      </c>
      <c r="AA42" s="23" t="n">
        <f aca="false">AA41+Z42</f>
        <v>16003.1541999804</v>
      </c>
      <c r="AB42" s="3" t="n">
        <f aca="false">'[8]NonMedical-Hi-Female'!$D38</f>
        <v>0</v>
      </c>
      <c r="AC42" s="4" t="n">
        <f aca="false">[5]Sheet1!$B37</f>
        <v>0</v>
      </c>
      <c r="AD42" s="22" t="n">
        <f aca="false">AD40*(1+AC42)</f>
        <v>1</v>
      </c>
      <c r="AE42" s="20" t="n">
        <f aca="false">AB42*AD42</f>
        <v>0</v>
      </c>
      <c r="AF42" s="4" t="n">
        <f aca="false">$AF$9</f>
        <v>0.03</v>
      </c>
      <c r="AG42" s="22" t="n">
        <f aca="false">1/((1+AF42)^($A42-1))</f>
        <v>0.366044899742639</v>
      </c>
      <c r="AH42" s="20" t="n">
        <f aca="false">AG42*AE42</f>
        <v>0</v>
      </c>
      <c r="AI42" s="23" t="n">
        <f aca="false">AI41+AH42</f>
        <v>20038.4212979646</v>
      </c>
    </row>
    <row r="43" customFormat="false" ht="13.2" hidden="false" customHeight="false" outlineLevel="0" collapsed="false">
      <c r="A43" s="2" t="n">
        <v>36</v>
      </c>
      <c r="B43" s="2" t="n">
        <f aca="false">1+B42</f>
        <v>2038</v>
      </c>
      <c r="C43" s="1" t="n">
        <v>38</v>
      </c>
      <c r="D43" s="3" t="n">
        <f aca="false">'[7]NonMedical-Lo-Male'!$D39</f>
        <v>0</v>
      </c>
      <c r="E43" s="4" t="n">
        <f aca="false">[5]Sheet1!$B38</f>
        <v>0</v>
      </c>
      <c r="F43" s="22" t="n">
        <f aca="false">F41*(1+E43)</f>
        <v>1</v>
      </c>
      <c r="G43" s="20" t="n">
        <f aca="false">D43*F43</f>
        <v>0</v>
      </c>
      <c r="H43" s="4" t="n">
        <f aca="false">$H$9</f>
        <v>0.03</v>
      </c>
      <c r="I43" s="22" t="n">
        <f aca="false">1/((1+H43)^($A43-1))</f>
        <v>0.355383397808387</v>
      </c>
      <c r="J43" s="20" t="n">
        <f aca="false">I43*G43</f>
        <v>0</v>
      </c>
      <c r="K43" s="23" t="n">
        <f aca="false">K42+J43</f>
        <v>16003.1541999804</v>
      </c>
      <c r="L43" s="3" t="n">
        <f aca="false">'[8]NonMedical-Hi-Male'!$D39</f>
        <v>0</v>
      </c>
      <c r="M43" s="4" t="n">
        <f aca="false">[5]Sheet1!$B38</f>
        <v>0</v>
      </c>
      <c r="N43" s="22" t="n">
        <f aca="false">N41*(1+M43)</f>
        <v>1</v>
      </c>
      <c r="O43" s="20" t="n">
        <f aca="false">L43*N43</f>
        <v>0</v>
      </c>
      <c r="P43" s="4" t="n">
        <f aca="false">$P$9</f>
        <v>0.03</v>
      </c>
      <c r="Q43" s="22" t="n">
        <f aca="false">1/((1+P43)^($A43-1))</f>
        <v>0.355383397808387</v>
      </c>
      <c r="R43" s="20" t="n">
        <f aca="false">Q43*O43</f>
        <v>0</v>
      </c>
      <c r="S43" s="23" t="n">
        <f aca="false">S42+R43</f>
        <v>20038.4212979646</v>
      </c>
      <c r="T43" s="3" t="n">
        <f aca="false">'[7]NonMedical-Lo-Female'!$D39</f>
        <v>0</v>
      </c>
      <c r="U43" s="4" t="n">
        <f aca="false">[5]Sheet1!$B38</f>
        <v>0</v>
      </c>
      <c r="V43" s="22" t="n">
        <f aca="false">V41*(1+U43)</f>
        <v>1</v>
      </c>
      <c r="W43" s="20" t="n">
        <f aca="false">T43*V43</f>
        <v>0</v>
      </c>
      <c r="X43" s="4" t="n">
        <f aca="false">$X$9</f>
        <v>0.03</v>
      </c>
      <c r="Y43" s="22" t="n">
        <f aca="false">1/((1+X43)^($A43-1))</f>
        <v>0.355383397808387</v>
      </c>
      <c r="Z43" s="20" t="n">
        <f aca="false">Y43*W43</f>
        <v>0</v>
      </c>
      <c r="AA43" s="23" t="n">
        <f aca="false">AA42+Z43</f>
        <v>16003.1541999804</v>
      </c>
      <c r="AB43" s="3" t="n">
        <f aca="false">'[8]NonMedical-Hi-Female'!$D39</f>
        <v>0</v>
      </c>
      <c r="AC43" s="4" t="n">
        <f aca="false">[5]Sheet1!$B38</f>
        <v>0</v>
      </c>
      <c r="AD43" s="22" t="n">
        <f aca="false">AD41*(1+AC43)</f>
        <v>1</v>
      </c>
      <c r="AE43" s="20" t="n">
        <f aca="false">AB43*AD43</f>
        <v>0</v>
      </c>
      <c r="AF43" s="4" t="n">
        <f aca="false">$AF$9</f>
        <v>0.03</v>
      </c>
      <c r="AG43" s="22" t="n">
        <f aca="false">1/((1+AF43)^($A43-1))</f>
        <v>0.355383397808387</v>
      </c>
      <c r="AH43" s="20" t="n">
        <f aca="false">AG43*AE43</f>
        <v>0</v>
      </c>
      <c r="AI43" s="23" t="n">
        <f aca="false">AI42+AH43</f>
        <v>20038.4212979646</v>
      </c>
    </row>
    <row r="44" customFormat="false" ht="13.2" hidden="false" customHeight="false" outlineLevel="0" collapsed="false">
      <c r="A44" s="2" t="n">
        <v>37</v>
      </c>
      <c r="B44" s="2" t="n">
        <f aca="false">1+B43</f>
        <v>2039</v>
      </c>
      <c r="C44" s="1" t="n">
        <v>39</v>
      </c>
      <c r="D44" s="3" t="n">
        <f aca="false">'[7]NonMedical-Lo-Male'!$D40</f>
        <v>0</v>
      </c>
      <c r="E44" s="4" t="n">
        <f aca="false">[5]Sheet1!$B39</f>
        <v>0</v>
      </c>
      <c r="F44" s="22" t="n">
        <f aca="false">F42*(1+E44)</f>
        <v>1</v>
      </c>
      <c r="G44" s="20" t="n">
        <f aca="false">D44*F44</f>
        <v>0</v>
      </c>
      <c r="H44" s="4" t="n">
        <f aca="false">$H$9</f>
        <v>0.03</v>
      </c>
      <c r="I44" s="22" t="n">
        <f aca="false">1/((1+H44)^($A44-1))</f>
        <v>0.345032425056686</v>
      </c>
      <c r="J44" s="20" t="n">
        <f aca="false">I44*G44</f>
        <v>0</v>
      </c>
      <c r="K44" s="23" t="n">
        <f aca="false">K43+J44</f>
        <v>16003.1541999804</v>
      </c>
      <c r="L44" s="3" t="n">
        <f aca="false">'[8]NonMedical-Hi-Male'!$D40</f>
        <v>0</v>
      </c>
      <c r="M44" s="4" t="n">
        <f aca="false">[5]Sheet1!$B39</f>
        <v>0</v>
      </c>
      <c r="N44" s="22" t="n">
        <f aca="false">N42*(1+M44)</f>
        <v>1</v>
      </c>
      <c r="O44" s="20" t="n">
        <f aca="false">L44*N44</f>
        <v>0</v>
      </c>
      <c r="P44" s="4" t="n">
        <f aca="false">$P$9</f>
        <v>0.03</v>
      </c>
      <c r="Q44" s="22" t="n">
        <f aca="false">1/((1+P44)^($A44-1))</f>
        <v>0.345032425056686</v>
      </c>
      <c r="R44" s="20" t="n">
        <f aca="false">Q44*O44</f>
        <v>0</v>
      </c>
      <c r="S44" s="23" t="n">
        <f aca="false">S43+R44</f>
        <v>20038.4212979646</v>
      </c>
      <c r="T44" s="3" t="n">
        <f aca="false">'[7]NonMedical-Lo-Female'!$D40</f>
        <v>0</v>
      </c>
      <c r="U44" s="4" t="n">
        <f aca="false">[5]Sheet1!$B39</f>
        <v>0</v>
      </c>
      <c r="V44" s="22" t="n">
        <f aca="false">V42*(1+U44)</f>
        <v>1</v>
      </c>
      <c r="W44" s="20" t="n">
        <f aca="false">T44*V44</f>
        <v>0</v>
      </c>
      <c r="X44" s="4" t="n">
        <f aca="false">$X$9</f>
        <v>0.03</v>
      </c>
      <c r="Y44" s="22" t="n">
        <f aca="false">1/((1+X44)^($A44-1))</f>
        <v>0.345032425056686</v>
      </c>
      <c r="Z44" s="20" t="n">
        <f aca="false">Y44*W44</f>
        <v>0</v>
      </c>
      <c r="AA44" s="23" t="n">
        <f aca="false">AA43+Z44</f>
        <v>16003.1541999804</v>
      </c>
      <c r="AB44" s="3" t="n">
        <f aca="false">'[8]NonMedical-Hi-Female'!$D40</f>
        <v>0</v>
      </c>
      <c r="AC44" s="4" t="n">
        <f aca="false">[5]Sheet1!$B39</f>
        <v>0</v>
      </c>
      <c r="AD44" s="22" t="n">
        <f aca="false">AD42*(1+AC44)</f>
        <v>1</v>
      </c>
      <c r="AE44" s="20" t="n">
        <f aca="false">AB44*AD44</f>
        <v>0</v>
      </c>
      <c r="AF44" s="4" t="n">
        <f aca="false">$AF$9</f>
        <v>0.03</v>
      </c>
      <c r="AG44" s="22" t="n">
        <f aca="false">1/((1+AF44)^($A44-1))</f>
        <v>0.345032425056686</v>
      </c>
      <c r="AH44" s="20" t="n">
        <f aca="false">AG44*AE44</f>
        <v>0</v>
      </c>
      <c r="AI44" s="23" t="n">
        <f aca="false">AI43+AH44</f>
        <v>20038.4212979646</v>
      </c>
    </row>
    <row r="45" customFormat="false" ht="13.2" hidden="false" customHeight="false" outlineLevel="0" collapsed="false">
      <c r="A45" s="2" t="n">
        <v>38</v>
      </c>
      <c r="B45" s="2" t="n">
        <f aca="false">1+B44</f>
        <v>2040</v>
      </c>
      <c r="C45" s="1" t="n">
        <v>40</v>
      </c>
      <c r="D45" s="3" t="n">
        <f aca="false">'[7]NonMedical-Lo-Male'!$D41</f>
        <v>0</v>
      </c>
      <c r="E45" s="4" t="n">
        <f aca="false">[5]Sheet1!$B40</f>
        <v>0</v>
      </c>
      <c r="F45" s="22" t="n">
        <f aca="false">F43*(1+E45)</f>
        <v>1</v>
      </c>
      <c r="G45" s="20" t="n">
        <f aca="false">D45*F45</f>
        <v>0</v>
      </c>
      <c r="H45" s="4" t="n">
        <f aca="false">$H$9</f>
        <v>0.03</v>
      </c>
      <c r="I45" s="22" t="n">
        <f aca="false">1/((1+H45)^($A45-1))</f>
        <v>0.334982936948239</v>
      </c>
      <c r="J45" s="20" t="n">
        <f aca="false">I45*G45</f>
        <v>0</v>
      </c>
      <c r="K45" s="23" t="n">
        <f aca="false">K44+J45</f>
        <v>16003.1541999804</v>
      </c>
      <c r="L45" s="3" t="n">
        <f aca="false">'[8]NonMedical-Hi-Male'!$D41</f>
        <v>0</v>
      </c>
      <c r="M45" s="4" t="n">
        <f aca="false">[5]Sheet1!$B40</f>
        <v>0</v>
      </c>
      <c r="N45" s="22" t="n">
        <f aca="false">N43*(1+M45)</f>
        <v>1</v>
      </c>
      <c r="O45" s="20" t="n">
        <f aca="false">L45*N45</f>
        <v>0</v>
      </c>
      <c r="P45" s="4" t="n">
        <f aca="false">$P$9</f>
        <v>0.03</v>
      </c>
      <c r="Q45" s="22" t="n">
        <f aca="false">1/((1+P45)^($A45-1))</f>
        <v>0.334982936948239</v>
      </c>
      <c r="R45" s="20" t="n">
        <f aca="false">Q45*O45</f>
        <v>0</v>
      </c>
      <c r="S45" s="23" t="n">
        <f aca="false">S44+R45</f>
        <v>20038.4212979646</v>
      </c>
      <c r="T45" s="3" t="n">
        <f aca="false">'[7]NonMedical-Lo-Female'!$D41</f>
        <v>0</v>
      </c>
      <c r="U45" s="4" t="n">
        <f aca="false">[5]Sheet1!$B40</f>
        <v>0</v>
      </c>
      <c r="V45" s="22" t="n">
        <f aca="false">V43*(1+U45)</f>
        <v>1</v>
      </c>
      <c r="W45" s="20" t="n">
        <f aca="false">T45*V45</f>
        <v>0</v>
      </c>
      <c r="X45" s="4" t="n">
        <f aca="false">$X$9</f>
        <v>0.03</v>
      </c>
      <c r="Y45" s="22" t="n">
        <f aca="false">1/((1+X45)^($A45-1))</f>
        <v>0.334982936948239</v>
      </c>
      <c r="Z45" s="20" t="n">
        <f aca="false">Y45*W45</f>
        <v>0</v>
      </c>
      <c r="AA45" s="23" t="n">
        <f aca="false">AA44+Z45</f>
        <v>16003.1541999804</v>
      </c>
      <c r="AB45" s="3" t="n">
        <f aca="false">'[8]NonMedical-Hi-Female'!$D41</f>
        <v>0</v>
      </c>
      <c r="AC45" s="4" t="n">
        <f aca="false">[5]Sheet1!$B40</f>
        <v>0</v>
      </c>
      <c r="AD45" s="22" t="n">
        <f aca="false">AD43*(1+AC45)</f>
        <v>1</v>
      </c>
      <c r="AE45" s="20" t="n">
        <f aca="false">AB45*AD45</f>
        <v>0</v>
      </c>
      <c r="AF45" s="4" t="n">
        <f aca="false">$AF$9</f>
        <v>0.03</v>
      </c>
      <c r="AG45" s="22" t="n">
        <f aca="false">1/((1+AF45)^($A45-1))</f>
        <v>0.334982936948239</v>
      </c>
      <c r="AH45" s="20" t="n">
        <f aca="false">AG45*AE45</f>
        <v>0</v>
      </c>
      <c r="AI45" s="23" t="n">
        <f aca="false">AI44+AH45</f>
        <v>20038.4212979646</v>
      </c>
    </row>
    <row r="46" customFormat="false" ht="13.2" hidden="false" customHeight="false" outlineLevel="0" collapsed="false">
      <c r="A46" s="2" t="n">
        <v>39</v>
      </c>
      <c r="B46" s="2" t="n">
        <f aca="false">1+B45</f>
        <v>2041</v>
      </c>
      <c r="C46" s="1" t="n">
        <v>41</v>
      </c>
      <c r="D46" s="3" t="n">
        <f aca="false">'[7]NonMedical-Lo-Male'!$D42</f>
        <v>0</v>
      </c>
      <c r="E46" s="4" t="n">
        <f aca="false">[5]Sheet1!$B41</f>
        <v>0</v>
      </c>
      <c r="F46" s="22" t="n">
        <f aca="false">F44*(1+E46)</f>
        <v>1</v>
      </c>
      <c r="G46" s="20" t="n">
        <f aca="false">D46*F46</f>
        <v>0</v>
      </c>
      <c r="H46" s="4" t="n">
        <f aca="false">$H$9</f>
        <v>0.03</v>
      </c>
      <c r="I46" s="22" t="n">
        <f aca="false">1/((1+H46)^($A46-1))</f>
        <v>0.325226152376931</v>
      </c>
      <c r="J46" s="20" t="n">
        <f aca="false">I46*G46</f>
        <v>0</v>
      </c>
      <c r="K46" s="23" t="n">
        <f aca="false">K45+J46</f>
        <v>16003.1541999804</v>
      </c>
      <c r="L46" s="3" t="n">
        <f aca="false">'[8]NonMedical-Hi-Male'!$D42</f>
        <v>0</v>
      </c>
      <c r="M46" s="4" t="n">
        <f aca="false">[5]Sheet1!$B41</f>
        <v>0</v>
      </c>
      <c r="N46" s="22" t="n">
        <f aca="false">N44*(1+M46)</f>
        <v>1</v>
      </c>
      <c r="O46" s="20" t="n">
        <f aca="false">L46*N46</f>
        <v>0</v>
      </c>
      <c r="P46" s="4" t="n">
        <f aca="false">$P$9</f>
        <v>0.03</v>
      </c>
      <c r="Q46" s="22" t="n">
        <f aca="false">1/((1+P46)^($A46-1))</f>
        <v>0.325226152376931</v>
      </c>
      <c r="R46" s="20" t="n">
        <f aca="false">Q46*O46</f>
        <v>0</v>
      </c>
      <c r="S46" s="23" t="n">
        <f aca="false">S45+R46</f>
        <v>20038.4212979646</v>
      </c>
      <c r="T46" s="3" t="n">
        <f aca="false">'[7]NonMedical-Lo-Female'!$D42</f>
        <v>0</v>
      </c>
      <c r="U46" s="4" t="n">
        <f aca="false">[5]Sheet1!$B41</f>
        <v>0</v>
      </c>
      <c r="V46" s="22" t="n">
        <f aca="false">V44*(1+U46)</f>
        <v>1</v>
      </c>
      <c r="W46" s="20" t="n">
        <f aca="false">T46*V46</f>
        <v>0</v>
      </c>
      <c r="X46" s="4" t="n">
        <f aca="false">$X$9</f>
        <v>0.03</v>
      </c>
      <c r="Y46" s="22" t="n">
        <f aca="false">1/((1+X46)^($A46-1))</f>
        <v>0.325226152376931</v>
      </c>
      <c r="Z46" s="20" t="n">
        <f aca="false">Y46*W46</f>
        <v>0</v>
      </c>
      <c r="AA46" s="23" t="n">
        <f aca="false">AA45+Z46</f>
        <v>16003.1541999804</v>
      </c>
      <c r="AB46" s="3" t="n">
        <f aca="false">'[8]NonMedical-Hi-Female'!$D42</f>
        <v>0</v>
      </c>
      <c r="AC46" s="4" t="n">
        <f aca="false">[5]Sheet1!$B41</f>
        <v>0</v>
      </c>
      <c r="AD46" s="22" t="n">
        <f aca="false">AD44*(1+AC46)</f>
        <v>1</v>
      </c>
      <c r="AE46" s="20" t="n">
        <f aca="false">AB46*AD46</f>
        <v>0</v>
      </c>
      <c r="AF46" s="4" t="n">
        <f aca="false">$AF$9</f>
        <v>0.03</v>
      </c>
      <c r="AG46" s="22" t="n">
        <f aca="false">1/((1+AF46)^($A46-1))</f>
        <v>0.325226152376931</v>
      </c>
      <c r="AH46" s="20" t="n">
        <f aca="false">AG46*AE46</f>
        <v>0</v>
      </c>
      <c r="AI46" s="23" t="n">
        <f aca="false">AI45+AH46</f>
        <v>20038.4212979646</v>
      </c>
    </row>
    <row r="47" customFormat="false" ht="13.2" hidden="false" customHeight="false" outlineLevel="0" collapsed="false">
      <c r="A47" s="2" t="n">
        <v>40</v>
      </c>
      <c r="B47" s="2" t="n">
        <f aca="false">1+B46</f>
        <v>2042</v>
      </c>
      <c r="C47" s="1" t="n">
        <v>42</v>
      </c>
      <c r="D47" s="3" t="n">
        <f aca="false">'[7]NonMedical-Lo-Male'!$D43</f>
        <v>0</v>
      </c>
      <c r="E47" s="4" t="n">
        <f aca="false">[5]Sheet1!$B42</f>
        <v>0</v>
      </c>
      <c r="F47" s="22" t="n">
        <f aca="false">F45*(1+E47)</f>
        <v>1</v>
      </c>
      <c r="G47" s="20" t="n">
        <f aca="false">D47*F47</f>
        <v>0</v>
      </c>
      <c r="H47" s="4" t="n">
        <f aca="false">$H$9</f>
        <v>0.03</v>
      </c>
      <c r="I47" s="22" t="n">
        <f aca="false">1/((1+H47)^($A47-1))</f>
        <v>0.315753545997021</v>
      </c>
      <c r="J47" s="20" t="n">
        <f aca="false">I47*G47</f>
        <v>0</v>
      </c>
      <c r="K47" s="23" t="n">
        <f aca="false">K46+J47</f>
        <v>16003.1541999804</v>
      </c>
      <c r="L47" s="3" t="n">
        <f aca="false">'[8]NonMedical-Hi-Male'!$D43</f>
        <v>0</v>
      </c>
      <c r="M47" s="4" t="n">
        <f aca="false">[5]Sheet1!$B42</f>
        <v>0</v>
      </c>
      <c r="N47" s="22" t="n">
        <f aca="false">N45*(1+M47)</f>
        <v>1</v>
      </c>
      <c r="O47" s="20" t="n">
        <f aca="false">L47*N47</f>
        <v>0</v>
      </c>
      <c r="P47" s="4" t="n">
        <f aca="false">$P$9</f>
        <v>0.03</v>
      </c>
      <c r="Q47" s="22" t="n">
        <f aca="false">1/((1+P47)^($A47-1))</f>
        <v>0.315753545997021</v>
      </c>
      <c r="R47" s="20" t="n">
        <f aca="false">Q47*O47</f>
        <v>0</v>
      </c>
      <c r="S47" s="23" t="n">
        <f aca="false">S46+R47</f>
        <v>20038.4212979646</v>
      </c>
      <c r="T47" s="3" t="n">
        <f aca="false">'[7]NonMedical-Lo-Female'!$D43</f>
        <v>0</v>
      </c>
      <c r="U47" s="4" t="n">
        <f aca="false">[5]Sheet1!$B42</f>
        <v>0</v>
      </c>
      <c r="V47" s="22" t="n">
        <f aca="false">V45*(1+U47)</f>
        <v>1</v>
      </c>
      <c r="W47" s="20" t="n">
        <f aca="false">T47*V47</f>
        <v>0</v>
      </c>
      <c r="X47" s="4" t="n">
        <f aca="false">$X$9</f>
        <v>0.03</v>
      </c>
      <c r="Y47" s="22" t="n">
        <f aca="false">1/((1+X47)^($A47-1))</f>
        <v>0.315753545997021</v>
      </c>
      <c r="Z47" s="20" t="n">
        <f aca="false">Y47*W47</f>
        <v>0</v>
      </c>
      <c r="AA47" s="23" t="n">
        <f aca="false">AA46+Z47</f>
        <v>16003.1541999804</v>
      </c>
      <c r="AB47" s="3" t="n">
        <f aca="false">'[8]NonMedical-Hi-Female'!$D43</f>
        <v>0</v>
      </c>
      <c r="AC47" s="4" t="n">
        <f aca="false">[5]Sheet1!$B42</f>
        <v>0</v>
      </c>
      <c r="AD47" s="22" t="n">
        <f aca="false">AD45*(1+AC47)</f>
        <v>1</v>
      </c>
      <c r="AE47" s="20" t="n">
        <f aca="false">AB47*AD47</f>
        <v>0</v>
      </c>
      <c r="AF47" s="4" t="n">
        <f aca="false">$AF$9</f>
        <v>0.03</v>
      </c>
      <c r="AG47" s="22" t="n">
        <f aca="false">1/((1+AF47)^($A47-1))</f>
        <v>0.315753545997021</v>
      </c>
      <c r="AH47" s="20" t="n">
        <f aca="false">AG47*AE47</f>
        <v>0</v>
      </c>
      <c r="AI47" s="23" t="n">
        <f aca="false">AI46+AH47</f>
        <v>20038.4212979646</v>
      </c>
    </row>
    <row r="48" customFormat="false" ht="13.2" hidden="false" customHeight="false" outlineLevel="0" collapsed="false">
      <c r="A48" s="2" t="n">
        <v>41</v>
      </c>
      <c r="B48" s="2" t="n">
        <f aca="false">1+B47</f>
        <v>2043</v>
      </c>
      <c r="C48" s="1" t="n">
        <v>43</v>
      </c>
      <c r="D48" s="3" t="n">
        <f aca="false">'[7]NonMedical-Lo-Male'!$D44</f>
        <v>0</v>
      </c>
      <c r="E48" s="4" t="n">
        <f aca="false">[5]Sheet1!$B43</f>
        <v>0</v>
      </c>
      <c r="F48" s="22" t="n">
        <f aca="false">F46*(1+E48)</f>
        <v>1</v>
      </c>
      <c r="G48" s="20" t="n">
        <f aca="false">D48*F48</f>
        <v>0</v>
      </c>
      <c r="H48" s="4" t="n">
        <f aca="false">$H$9</f>
        <v>0.03</v>
      </c>
      <c r="I48" s="22" t="n">
        <f aca="false">1/((1+H48)^($A48-1))</f>
        <v>0.306556840773806</v>
      </c>
      <c r="J48" s="20" t="n">
        <f aca="false">I48*G48</f>
        <v>0</v>
      </c>
      <c r="K48" s="23" t="n">
        <f aca="false">K47+J48</f>
        <v>16003.1541999804</v>
      </c>
      <c r="L48" s="3" t="n">
        <f aca="false">'[8]NonMedical-Hi-Male'!$D44</f>
        <v>0</v>
      </c>
      <c r="M48" s="4" t="n">
        <f aca="false">[5]Sheet1!$B43</f>
        <v>0</v>
      </c>
      <c r="N48" s="22" t="n">
        <f aca="false">N46*(1+M48)</f>
        <v>1</v>
      </c>
      <c r="O48" s="20" t="n">
        <f aca="false">L48*N48</f>
        <v>0</v>
      </c>
      <c r="P48" s="4" t="n">
        <f aca="false">$P$9</f>
        <v>0.03</v>
      </c>
      <c r="Q48" s="22" t="n">
        <f aca="false">1/((1+P48)^($A48-1))</f>
        <v>0.306556840773806</v>
      </c>
      <c r="R48" s="20" t="n">
        <f aca="false">Q48*O48</f>
        <v>0</v>
      </c>
      <c r="S48" s="23" t="n">
        <f aca="false">S47+R48</f>
        <v>20038.4212979646</v>
      </c>
      <c r="T48" s="3" t="n">
        <f aca="false">'[7]NonMedical-Lo-Female'!$D44</f>
        <v>0</v>
      </c>
      <c r="U48" s="4" t="n">
        <f aca="false">[5]Sheet1!$B43</f>
        <v>0</v>
      </c>
      <c r="V48" s="22" t="n">
        <f aca="false">V46*(1+U48)</f>
        <v>1</v>
      </c>
      <c r="W48" s="20" t="n">
        <f aca="false">T48*V48</f>
        <v>0</v>
      </c>
      <c r="X48" s="4" t="n">
        <f aca="false">$X$9</f>
        <v>0.03</v>
      </c>
      <c r="Y48" s="22" t="n">
        <f aca="false">1/((1+X48)^($A48-1))</f>
        <v>0.306556840773806</v>
      </c>
      <c r="Z48" s="20" t="n">
        <f aca="false">Y48*W48</f>
        <v>0</v>
      </c>
      <c r="AA48" s="23" t="n">
        <f aca="false">AA47+Z48</f>
        <v>16003.1541999804</v>
      </c>
      <c r="AB48" s="3" t="n">
        <f aca="false">'[8]NonMedical-Hi-Female'!$D44</f>
        <v>0</v>
      </c>
      <c r="AC48" s="4" t="n">
        <f aca="false">[5]Sheet1!$B43</f>
        <v>0</v>
      </c>
      <c r="AD48" s="22" t="n">
        <f aca="false">AD46*(1+AC48)</f>
        <v>1</v>
      </c>
      <c r="AE48" s="20" t="n">
        <f aca="false">AB48*AD48</f>
        <v>0</v>
      </c>
      <c r="AF48" s="4" t="n">
        <f aca="false">$AF$9</f>
        <v>0.03</v>
      </c>
      <c r="AG48" s="22" t="n">
        <f aca="false">1/((1+AF48)^($A48-1))</f>
        <v>0.306556840773806</v>
      </c>
      <c r="AH48" s="20" t="n">
        <f aca="false">AG48*AE48</f>
        <v>0</v>
      </c>
      <c r="AI48" s="23" t="n">
        <f aca="false">AI47+AH48</f>
        <v>20038.4212979646</v>
      </c>
    </row>
    <row r="49" customFormat="false" ht="13.2" hidden="false" customHeight="false" outlineLevel="0" collapsed="false">
      <c r="A49" s="2" t="n">
        <v>42</v>
      </c>
      <c r="B49" s="2" t="n">
        <f aca="false">1+B48</f>
        <v>2044</v>
      </c>
      <c r="C49" s="1" t="n">
        <v>44</v>
      </c>
      <c r="D49" s="3" t="n">
        <f aca="false">'[7]NonMedical-Lo-Male'!$D45</f>
        <v>0</v>
      </c>
      <c r="E49" s="4" t="n">
        <f aca="false">[5]Sheet1!$B44</f>
        <v>0</v>
      </c>
      <c r="F49" s="22" t="n">
        <f aca="false">F47*(1+E49)</f>
        <v>1</v>
      </c>
      <c r="G49" s="20" t="n">
        <f aca="false">D49*F49</f>
        <v>0</v>
      </c>
      <c r="H49" s="4" t="n">
        <f aca="false">$H$9</f>
        <v>0.03</v>
      </c>
      <c r="I49" s="22" t="n">
        <f aca="false">1/((1+H49)^($A49-1))</f>
        <v>0.297628000751268</v>
      </c>
      <c r="J49" s="20" t="n">
        <f aca="false">I49*G49</f>
        <v>0</v>
      </c>
      <c r="K49" s="23" t="n">
        <f aca="false">K48+J49</f>
        <v>16003.1541999804</v>
      </c>
      <c r="L49" s="3" t="n">
        <f aca="false">'[8]NonMedical-Hi-Male'!$D45</f>
        <v>0</v>
      </c>
      <c r="M49" s="4" t="n">
        <f aca="false">[5]Sheet1!$B44</f>
        <v>0</v>
      </c>
      <c r="N49" s="22" t="n">
        <f aca="false">N47*(1+M49)</f>
        <v>1</v>
      </c>
      <c r="O49" s="20" t="n">
        <f aca="false">L49*N49</f>
        <v>0</v>
      </c>
      <c r="P49" s="4" t="n">
        <f aca="false">$P$9</f>
        <v>0.03</v>
      </c>
      <c r="Q49" s="22" t="n">
        <f aca="false">1/((1+P49)^($A49-1))</f>
        <v>0.297628000751268</v>
      </c>
      <c r="R49" s="20" t="n">
        <f aca="false">Q49*O49</f>
        <v>0</v>
      </c>
      <c r="S49" s="23" t="n">
        <f aca="false">S48+R49</f>
        <v>20038.4212979646</v>
      </c>
      <c r="T49" s="3" t="n">
        <f aca="false">'[7]NonMedical-Lo-Female'!$D45</f>
        <v>0</v>
      </c>
      <c r="U49" s="4" t="n">
        <f aca="false">[5]Sheet1!$B44</f>
        <v>0</v>
      </c>
      <c r="V49" s="22" t="n">
        <f aca="false">V47*(1+U49)</f>
        <v>1</v>
      </c>
      <c r="W49" s="20" t="n">
        <f aca="false">T49*V49</f>
        <v>0</v>
      </c>
      <c r="X49" s="4" t="n">
        <f aca="false">$X$9</f>
        <v>0.03</v>
      </c>
      <c r="Y49" s="22" t="n">
        <f aca="false">1/((1+X49)^($A49-1))</f>
        <v>0.297628000751268</v>
      </c>
      <c r="Z49" s="20" t="n">
        <f aca="false">Y49*W49</f>
        <v>0</v>
      </c>
      <c r="AA49" s="23" t="n">
        <f aca="false">AA48+Z49</f>
        <v>16003.1541999804</v>
      </c>
      <c r="AB49" s="3" t="n">
        <f aca="false">'[8]NonMedical-Hi-Female'!$D45</f>
        <v>0</v>
      </c>
      <c r="AC49" s="4" t="n">
        <f aca="false">[5]Sheet1!$B44</f>
        <v>0</v>
      </c>
      <c r="AD49" s="22" t="n">
        <f aca="false">AD47*(1+AC49)</f>
        <v>1</v>
      </c>
      <c r="AE49" s="20" t="n">
        <f aca="false">AB49*AD49</f>
        <v>0</v>
      </c>
      <c r="AF49" s="4" t="n">
        <f aca="false">$AF$9</f>
        <v>0.03</v>
      </c>
      <c r="AG49" s="22" t="n">
        <f aca="false">1/((1+AF49)^($A49-1))</f>
        <v>0.297628000751268</v>
      </c>
      <c r="AH49" s="20" t="n">
        <f aca="false">AG49*AE49</f>
        <v>0</v>
      </c>
      <c r="AI49" s="23" t="n">
        <f aca="false">AI48+AH49</f>
        <v>20038.4212979646</v>
      </c>
    </row>
    <row r="50" customFormat="false" ht="13.2" hidden="false" customHeight="false" outlineLevel="0" collapsed="false">
      <c r="A50" s="2" t="n">
        <v>43</v>
      </c>
      <c r="B50" s="2" t="n">
        <f aca="false">1+B49</f>
        <v>2045</v>
      </c>
      <c r="C50" s="1" t="n">
        <v>45</v>
      </c>
      <c r="D50" s="3" t="n">
        <f aca="false">'[7]NonMedical-Lo-Male'!$D46</f>
        <v>0</v>
      </c>
      <c r="E50" s="4" t="n">
        <f aca="false">[5]Sheet1!$B45</f>
        <v>0</v>
      </c>
      <c r="F50" s="22" t="n">
        <f aca="false">F48*(1+E50)</f>
        <v>1</v>
      </c>
      <c r="G50" s="20" t="n">
        <f aca="false">D50*F50</f>
        <v>0</v>
      </c>
      <c r="H50" s="4" t="n">
        <f aca="false">$H$9</f>
        <v>0.03</v>
      </c>
      <c r="I50" s="22" t="n">
        <f aca="false">1/((1+H50)^($A50-1))</f>
        <v>0.288959224030358</v>
      </c>
      <c r="J50" s="20" t="n">
        <f aca="false">I50*G50</f>
        <v>0</v>
      </c>
      <c r="K50" s="23" t="n">
        <f aca="false">K49+J50</f>
        <v>16003.1541999804</v>
      </c>
      <c r="L50" s="3" t="n">
        <f aca="false">'[8]NonMedical-Hi-Male'!$D46</f>
        <v>0</v>
      </c>
      <c r="M50" s="4" t="n">
        <f aca="false">[5]Sheet1!$B45</f>
        <v>0</v>
      </c>
      <c r="N50" s="22" t="n">
        <f aca="false">N48*(1+M50)</f>
        <v>1</v>
      </c>
      <c r="O50" s="20" t="n">
        <f aca="false">L50*N50</f>
        <v>0</v>
      </c>
      <c r="P50" s="4" t="n">
        <f aca="false">$P$9</f>
        <v>0.03</v>
      </c>
      <c r="Q50" s="22" t="n">
        <f aca="false">1/((1+P50)^($A50-1))</f>
        <v>0.288959224030358</v>
      </c>
      <c r="R50" s="20" t="n">
        <f aca="false">Q50*O50</f>
        <v>0</v>
      </c>
      <c r="S50" s="23" t="n">
        <f aca="false">S49+R50</f>
        <v>20038.4212979646</v>
      </c>
      <c r="T50" s="3" t="n">
        <f aca="false">'[7]NonMedical-Lo-Female'!$D46</f>
        <v>0</v>
      </c>
      <c r="U50" s="4" t="n">
        <f aca="false">[5]Sheet1!$B45</f>
        <v>0</v>
      </c>
      <c r="V50" s="22" t="n">
        <f aca="false">V48*(1+U50)</f>
        <v>1</v>
      </c>
      <c r="W50" s="20" t="n">
        <f aca="false">T50*V50</f>
        <v>0</v>
      </c>
      <c r="X50" s="4" t="n">
        <f aca="false">$X$9</f>
        <v>0.03</v>
      </c>
      <c r="Y50" s="22" t="n">
        <f aca="false">1/((1+X50)^($A50-1))</f>
        <v>0.288959224030358</v>
      </c>
      <c r="Z50" s="20" t="n">
        <f aca="false">Y50*W50</f>
        <v>0</v>
      </c>
      <c r="AA50" s="23" t="n">
        <f aca="false">AA49+Z50</f>
        <v>16003.1541999804</v>
      </c>
      <c r="AB50" s="3" t="n">
        <f aca="false">'[8]NonMedical-Hi-Female'!$D46</f>
        <v>0</v>
      </c>
      <c r="AC50" s="4" t="n">
        <f aca="false">[5]Sheet1!$B45</f>
        <v>0</v>
      </c>
      <c r="AD50" s="22" t="n">
        <f aca="false">AD48*(1+AC50)</f>
        <v>1</v>
      </c>
      <c r="AE50" s="20" t="n">
        <f aca="false">AB50*AD50</f>
        <v>0</v>
      </c>
      <c r="AF50" s="4" t="n">
        <f aca="false">$AF$9</f>
        <v>0.03</v>
      </c>
      <c r="AG50" s="22" t="n">
        <f aca="false">1/((1+AF50)^($A50-1))</f>
        <v>0.288959224030358</v>
      </c>
      <c r="AH50" s="20" t="n">
        <f aca="false">AG50*AE50</f>
        <v>0</v>
      </c>
      <c r="AI50" s="23" t="n">
        <f aca="false">AI49+AH50</f>
        <v>20038.4212979646</v>
      </c>
    </row>
    <row r="51" customFormat="false" ht="13.2" hidden="false" customHeight="false" outlineLevel="0" collapsed="false">
      <c r="A51" s="2" t="n">
        <v>44</v>
      </c>
      <c r="B51" s="2" t="n">
        <f aca="false">1+B50</f>
        <v>2046</v>
      </c>
      <c r="C51" s="1" t="n">
        <v>46</v>
      </c>
      <c r="D51" s="3" t="n">
        <f aca="false">'[7]NonMedical-Lo-Male'!$D47</f>
        <v>0</v>
      </c>
      <c r="E51" s="4" t="n">
        <f aca="false">[5]Sheet1!$B46</f>
        <v>0</v>
      </c>
      <c r="F51" s="22" t="n">
        <f aca="false">F49*(1+E51)</f>
        <v>1</v>
      </c>
      <c r="G51" s="20" t="n">
        <f aca="false">D51*F51</f>
        <v>0</v>
      </c>
      <c r="H51" s="4" t="n">
        <f aca="false">$H$9</f>
        <v>0.03</v>
      </c>
      <c r="I51" s="22" t="n">
        <f aca="false">1/((1+H51)^($A51-1))</f>
        <v>0.280542935951803</v>
      </c>
      <c r="J51" s="20" t="n">
        <f aca="false">I51*G51</f>
        <v>0</v>
      </c>
      <c r="K51" s="23" t="n">
        <f aca="false">K50+J51</f>
        <v>16003.1541999804</v>
      </c>
      <c r="L51" s="3" t="n">
        <f aca="false">'[8]NonMedical-Hi-Male'!$D47</f>
        <v>0</v>
      </c>
      <c r="M51" s="4" t="n">
        <f aca="false">[5]Sheet1!$B46</f>
        <v>0</v>
      </c>
      <c r="N51" s="22" t="n">
        <f aca="false">N49*(1+M51)</f>
        <v>1</v>
      </c>
      <c r="O51" s="20" t="n">
        <f aca="false">L51*N51</f>
        <v>0</v>
      </c>
      <c r="P51" s="4" t="n">
        <f aca="false">$P$9</f>
        <v>0.03</v>
      </c>
      <c r="Q51" s="22" t="n">
        <f aca="false">1/((1+P51)^($A51-1))</f>
        <v>0.280542935951803</v>
      </c>
      <c r="R51" s="20" t="n">
        <f aca="false">Q51*O51</f>
        <v>0</v>
      </c>
      <c r="S51" s="23" t="n">
        <f aca="false">S50+R51</f>
        <v>20038.4212979646</v>
      </c>
      <c r="T51" s="3" t="n">
        <f aca="false">'[7]NonMedical-Lo-Female'!$D47</f>
        <v>0</v>
      </c>
      <c r="U51" s="4" t="n">
        <f aca="false">[5]Sheet1!$B46</f>
        <v>0</v>
      </c>
      <c r="V51" s="22" t="n">
        <f aca="false">V49*(1+U51)</f>
        <v>1</v>
      </c>
      <c r="W51" s="20" t="n">
        <f aca="false">T51*V51</f>
        <v>0</v>
      </c>
      <c r="X51" s="4" t="n">
        <f aca="false">$X$9</f>
        <v>0.03</v>
      </c>
      <c r="Y51" s="22" t="n">
        <f aca="false">1/((1+X51)^($A51-1))</f>
        <v>0.280542935951803</v>
      </c>
      <c r="Z51" s="20" t="n">
        <f aca="false">Y51*W51</f>
        <v>0</v>
      </c>
      <c r="AA51" s="23" t="n">
        <f aca="false">AA50+Z51</f>
        <v>16003.1541999804</v>
      </c>
      <c r="AB51" s="3" t="n">
        <f aca="false">'[8]NonMedical-Hi-Female'!$D47</f>
        <v>0</v>
      </c>
      <c r="AC51" s="4" t="n">
        <f aca="false">[5]Sheet1!$B46</f>
        <v>0</v>
      </c>
      <c r="AD51" s="22" t="n">
        <f aca="false">AD49*(1+AC51)</f>
        <v>1</v>
      </c>
      <c r="AE51" s="20" t="n">
        <f aca="false">AB51*AD51</f>
        <v>0</v>
      </c>
      <c r="AF51" s="4" t="n">
        <f aca="false">$AF$9</f>
        <v>0.03</v>
      </c>
      <c r="AG51" s="22" t="n">
        <f aca="false">1/((1+AF51)^($A51-1))</f>
        <v>0.280542935951803</v>
      </c>
      <c r="AH51" s="20" t="n">
        <f aca="false">AG51*AE51</f>
        <v>0</v>
      </c>
      <c r="AI51" s="23" t="n">
        <f aca="false">AI50+AH51</f>
        <v>20038.4212979646</v>
      </c>
    </row>
    <row r="52" customFormat="false" ht="13.2" hidden="false" customHeight="false" outlineLevel="0" collapsed="false">
      <c r="A52" s="2" t="n">
        <v>45</v>
      </c>
      <c r="B52" s="2" t="n">
        <f aca="false">1+B51</f>
        <v>2047</v>
      </c>
      <c r="C52" s="1" t="n">
        <v>47</v>
      </c>
      <c r="D52" s="3" t="n">
        <f aca="false">'[7]NonMedical-Lo-Male'!$D48</f>
        <v>0</v>
      </c>
      <c r="E52" s="4" t="n">
        <f aca="false">[5]Sheet1!$B47</f>
        <v>0</v>
      </c>
      <c r="F52" s="22" t="n">
        <f aca="false">F50*(1+E52)</f>
        <v>1</v>
      </c>
      <c r="G52" s="20" t="n">
        <f aca="false">D52*F52</f>
        <v>0</v>
      </c>
      <c r="H52" s="4" t="n">
        <f aca="false">$H$9</f>
        <v>0.03</v>
      </c>
      <c r="I52" s="22" t="n">
        <f aca="false">1/((1+H52)^($A52-1))</f>
        <v>0.272371782477479</v>
      </c>
      <c r="J52" s="20" t="n">
        <f aca="false">I52*G52</f>
        <v>0</v>
      </c>
      <c r="K52" s="23" t="n">
        <f aca="false">K51+J52</f>
        <v>16003.1541999804</v>
      </c>
      <c r="L52" s="3" t="n">
        <f aca="false">'[8]NonMedical-Hi-Male'!$D48</f>
        <v>0</v>
      </c>
      <c r="M52" s="4" t="n">
        <f aca="false">[5]Sheet1!$B47</f>
        <v>0</v>
      </c>
      <c r="N52" s="22" t="n">
        <f aca="false">N50*(1+M52)</f>
        <v>1</v>
      </c>
      <c r="O52" s="20" t="n">
        <f aca="false">L52*N52</f>
        <v>0</v>
      </c>
      <c r="P52" s="4" t="n">
        <f aca="false">$P$9</f>
        <v>0.03</v>
      </c>
      <c r="Q52" s="22" t="n">
        <f aca="false">1/((1+P52)^($A52-1))</f>
        <v>0.272371782477479</v>
      </c>
      <c r="R52" s="20" t="n">
        <f aca="false">Q52*O52</f>
        <v>0</v>
      </c>
      <c r="S52" s="23" t="n">
        <f aca="false">S51+R52</f>
        <v>20038.4212979646</v>
      </c>
      <c r="T52" s="3" t="n">
        <f aca="false">'[7]NonMedical-Lo-Female'!$D48</f>
        <v>0</v>
      </c>
      <c r="U52" s="4" t="n">
        <f aca="false">[5]Sheet1!$B47</f>
        <v>0</v>
      </c>
      <c r="V52" s="22" t="n">
        <f aca="false">V50*(1+U52)</f>
        <v>1</v>
      </c>
      <c r="W52" s="20" t="n">
        <f aca="false">T52*V52</f>
        <v>0</v>
      </c>
      <c r="X52" s="4" t="n">
        <f aca="false">$X$9</f>
        <v>0.03</v>
      </c>
      <c r="Y52" s="22" t="n">
        <f aca="false">1/((1+X52)^($A52-1))</f>
        <v>0.272371782477479</v>
      </c>
      <c r="Z52" s="20" t="n">
        <f aca="false">Y52*W52</f>
        <v>0</v>
      </c>
      <c r="AA52" s="23" t="n">
        <f aca="false">AA51+Z52</f>
        <v>16003.1541999804</v>
      </c>
      <c r="AB52" s="3" t="n">
        <f aca="false">'[8]NonMedical-Hi-Female'!$D48</f>
        <v>0</v>
      </c>
      <c r="AC52" s="4" t="n">
        <f aca="false">[5]Sheet1!$B47</f>
        <v>0</v>
      </c>
      <c r="AD52" s="22" t="n">
        <f aca="false">AD50*(1+AC52)</f>
        <v>1</v>
      </c>
      <c r="AE52" s="20" t="n">
        <f aca="false">AB52*AD52</f>
        <v>0</v>
      </c>
      <c r="AF52" s="4" t="n">
        <f aca="false">$AF$9</f>
        <v>0.03</v>
      </c>
      <c r="AG52" s="22" t="n">
        <f aca="false">1/((1+AF52)^($A52-1))</f>
        <v>0.272371782477479</v>
      </c>
      <c r="AH52" s="20" t="n">
        <f aca="false">AG52*AE52</f>
        <v>0</v>
      </c>
      <c r="AI52" s="23" t="n">
        <f aca="false">AI51+AH52</f>
        <v>20038.4212979646</v>
      </c>
    </row>
    <row r="53" customFormat="false" ht="13.2" hidden="false" customHeight="false" outlineLevel="0" collapsed="false">
      <c r="A53" s="2" t="n">
        <v>46</v>
      </c>
      <c r="B53" s="2" t="n">
        <f aca="false">1+B52</f>
        <v>2048</v>
      </c>
      <c r="C53" s="1" t="n">
        <v>48</v>
      </c>
      <c r="D53" s="3" t="n">
        <f aca="false">'[7]NonMedical-Lo-Male'!$D49</f>
        <v>0</v>
      </c>
      <c r="E53" s="4" t="n">
        <f aca="false">[5]Sheet1!$B48</f>
        <v>0</v>
      </c>
      <c r="F53" s="22" t="n">
        <f aca="false">F51*(1+E53)</f>
        <v>1</v>
      </c>
      <c r="G53" s="20" t="n">
        <f aca="false">D53*F53</f>
        <v>0</v>
      </c>
      <c r="H53" s="4" t="n">
        <f aca="false">$H$9</f>
        <v>0.03</v>
      </c>
      <c r="I53" s="22" t="n">
        <f aca="false">1/((1+H53)^($A53-1))</f>
        <v>0.264438623764543</v>
      </c>
      <c r="J53" s="20" t="n">
        <f aca="false">I53*G53</f>
        <v>0</v>
      </c>
      <c r="K53" s="23" t="n">
        <f aca="false">K52+J53</f>
        <v>16003.1541999804</v>
      </c>
      <c r="L53" s="3" t="n">
        <f aca="false">'[8]NonMedical-Hi-Male'!$D49</f>
        <v>0</v>
      </c>
      <c r="M53" s="4" t="n">
        <f aca="false">[5]Sheet1!$B48</f>
        <v>0</v>
      </c>
      <c r="N53" s="22" t="n">
        <f aca="false">N51*(1+M53)</f>
        <v>1</v>
      </c>
      <c r="O53" s="20" t="n">
        <f aca="false">L53*N53</f>
        <v>0</v>
      </c>
      <c r="P53" s="4" t="n">
        <f aca="false">$P$9</f>
        <v>0.03</v>
      </c>
      <c r="Q53" s="22" t="n">
        <f aca="false">1/((1+P53)^($A53-1))</f>
        <v>0.264438623764543</v>
      </c>
      <c r="R53" s="20" t="n">
        <f aca="false">Q53*O53</f>
        <v>0</v>
      </c>
      <c r="S53" s="23" t="n">
        <f aca="false">S52+R53</f>
        <v>20038.4212979646</v>
      </c>
      <c r="T53" s="3" t="n">
        <f aca="false">'[7]NonMedical-Lo-Female'!$D49</f>
        <v>0</v>
      </c>
      <c r="U53" s="4" t="n">
        <f aca="false">[5]Sheet1!$B48</f>
        <v>0</v>
      </c>
      <c r="V53" s="22" t="n">
        <f aca="false">V51*(1+U53)</f>
        <v>1</v>
      </c>
      <c r="W53" s="20" t="n">
        <f aca="false">T53*V53</f>
        <v>0</v>
      </c>
      <c r="X53" s="4" t="n">
        <f aca="false">$X$9</f>
        <v>0.03</v>
      </c>
      <c r="Y53" s="22" t="n">
        <f aca="false">1/((1+X53)^($A53-1))</f>
        <v>0.264438623764543</v>
      </c>
      <c r="Z53" s="20" t="n">
        <f aca="false">Y53*W53</f>
        <v>0</v>
      </c>
      <c r="AA53" s="23" t="n">
        <f aca="false">AA52+Z53</f>
        <v>16003.1541999804</v>
      </c>
      <c r="AB53" s="3" t="n">
        <f aca="false">'[8]NonMedical-Hi-Female'!$D49</f>
        <v>0</v>
      </c>
      <c r="AC53" s="4" t="n">
        <f aca="false">[5]Sheet1!$B48</f>
        <v>0</v>
      </c>
      <c r="AD53" s="22" t="n">
        <f aca="false">AD51*(1+AC53)</f>
        <v>1</v>
      </c>
      <c r="AE53" s="20" t="n">
        <f aca="false">AB53*AD53</f>
        <v>0</v>
      </c>
      <c r="AF53" s="4" t="n">
        <f aca="false">$AF$9</f>
        <v>0.03</v>
      </c>
      <c r="AG53" s="22" t="n">
        <f aca="false">1/((1+AF53)^($A53-1))</f>
        <v>0.264438623764543</v>
      </c>
      <c r="AH53" s="20" t="n">
        <f aca="false">AG53*AE53</f>
        <v>0</v>
      </c>
      <c r="AI53" s="23" t="n">
        <f aca="false">AI52+AH53</f>
        <v>20038.4212979646</v>
      </c>
    </row>
    <row r="54" customFormat="false" ht="13.2" hidden="false" customHeight="false" outlineLevel="0" collapsed="false">
      <c r="A54" s="2" t="n">
        <v>47</v>
      </c>
      <c r="B54" s="2" t="n">
        <f aca="false">1+B53</f>
        <v>2049</v>
      </c>
      <c r="C54" s="1" t="n">
        <v>49</v>
      </c>
      <c r="D54" s="3" t="n">
        <f aca="false">'[7]NonMedical-Lo-Male'!$D50</f>
        <v>0</v>
      </c>
      <c r="E54" s="4" t="n">
        <f aca="false">[5]Sheet1!$B49</f>
        <v>0</v>
      </c>
      <c r="F54" s="22" t="n">
        <f aca="false">F52*(1+E54)</f>
        <v>1</v>
      </c>
      <c r="G54" s="20" t="n">
        <f aca="false">D54*F54</f>
        <v>0</v>
      </c>
      <c r="H54" s="4" t="n">
        <f aca="false">$H$9</f>
        <v>0.03</v>
      </c>
      <c r="I54" s="22" t="n">
        <f aca="false">1/((1+H54)^($A54-1))</f>
        <v>0.256736527926741</v>
      </c>
      <c r="J54" s="20" t="n">
        <f aca="false">I54*G54</f>
        <v>0</v>
      </c>
      <c r="K54" s="23" t="n">
        <f aca="false">K53+J54</f>
        <v>16003.1541999804</v>
      </c>
      <c r="L54" s="3" t="n">
        <f aca="false">'[8]NonMedical-Hi-Male'!$D50</f>
        <v>0</v>
      </c>
      <c r="M54" s="4" t="n">
        <f aca="false">[5]Sheet1!$B49</f>
        <v>0</v>
      </c>
      <c r="N54" s="22" t="n">
        <f aca="false">N52*(1+M54)</f>
        <v>1</v>
      </c>
      <c r="O54" s="20" t="n">
        <f aca="false">L54*N54</f>
        <v>0</v>
      </c>
      <c r="P54" s="4" t="n">
        <f aca="false">$P$9</f>
        <v>0.03</v>
      </c>
      <c r="Q54" s="22" t="n">
        <f aca="false">1/((1+P54)^($A54-1))</f>
        <v>0.256736527926741</v>
      </c>
      <c r="R54" s="20" t="n">
        <f aca="false">Q54*O54</f>
        <v>0</v>
      </c>
      <c r="S54" s="23" t="n">
        <f aca="false">S53+R54</f>
        <v>20038.4212979646</v>
      </c>
      <c r="T54" s="3" t="n">
        <f aca="false">'[7]NonMedical-Lo-Female'!$D50</f>
        <v>0</v>
      </c>
      <c r="U54" s="4" t="n">
        <f aca="false">[5]Sheet1!$B49</f>
        <v>0</v>
      </c>
      <c r="V54" s="22" t="n">
        <f aca="false">V52*(1+U54)</f>
        <v>1</v>
      </c>
      <c r="W54" s="20" t="n">
        <f aca="false">T54*V54</f>
        <v>0</v>
      </c>
      <c r="X54" s="4" t="n">
        <f aca="false">$X$9</f>
        <v>0.03</v>
      </c>
      <c r="Y54" s="22" t="n">
        <f aca="false">1/((1+X54)^($A54-1))</f>
        <v>0.256736527926741</v>
      </c>
      <c r="Z54" s="20" t="n">
        <f aca="false">Y54*W54</f>
        <v>0</v>
      </c>
      <c r="AA54" s="23" t="n">
        <f aca="false">AA53+Z54</f>
        <v>16003.1541999804</v>
      </c>
      <c r="AB54" s="3" t="n">
        <f aca="false">'[8]NonMedical-Hi-Female'!$D50</f>
        <v>0</v>
      </c>
      <c r="AC54" s="4" t="n">
        <f aca="false">[5]Sheet1!$B49</f>
        <v>0</v>
      </c>
      <c r="AD54" s="22" t="n">
        <f aca="false">AD52*(1+AC54)</f>
        <v>1</v>
      </c>
      <c r="AE54" s="20" t="n">
        <f aca="false">AB54*AD54</f>
        <v>0</v>
      </c>
      <c r="AF54" s="4" t="n">
        <f aca="false">$AF$9</f>
        <v>0.03</v>
      </c>
      <c r="AG54" s="22" t="n">
        <f aca="false">1/((1+AF54)^($A54-1))</f>
        <v>0.256736527926741</v>
      </c>
      <c r="AH54" s="20" t="n">
        <f aca="false">AG54*AE54</f>
        <v>0</v>
      </c>
      <c r="AI54" s="23" t="n">
        <f aca="false">AI53+AH54</f>
        <v>20038.4212979646</v>
      </c>
    </row>
    <row r="55" customFormat="false" ht="13.2" hidden="false" customHeight="false" outlineLevel="0" collapsed="false">
      <c r="A55" s="2" t="n">
        <v>48</v>
      </c>
      <c r="B55" s="2" t="n">
        <f aca="false">1+B54</f>
        <v>2050</v>
      </c>
      <c r="C55" s="1" t="n">
        <v>50</v>
      </c>
      <c r="D55" s="3" t="n">
        <f aca="false">'[7]NonMedical-Lo-Male'!$D51</f>
        <v>0</v>
      </c>
      <c r="E55" s="4" t="n">
        <f aca="false">[5]Sheet1!$B50</f>
        <v>0</v>
      </c>
      <c r="F55" s="22" t="n">
        <f aca="false">F53*(1+E55)</f>
        <v>1</v>
      </c>
      <c r="G55" s="20" t="n">
        <f aca="false">D55*F55</f>
        <v>0</v>
      </c>
      <c r="H55" s="4" t="n">
        <f aca="false">$H$9</f>
        <v>0.03</v>
      </c>
      <c r="I55" s="22" t="n">
        <f aca="false">1/((1+H55)^($A55-1))</f>
        <v>0.249258764977418</v>
      </c>
      <c r="J55" s="20" t="n">
        <f aca="false">I55*G55</f>
        <v>0</v>
      </c>
      <c r="K55" s="23" t="n">
        <f aca="false">K54+J55</f>
        <v>16003.1541999804</v>
      </c>
      <c r="L55" s="3" t="n">
        <f aca="false">'[8]NonMedical-Hi-Male'!$D51</f>
        <v>0</v>
      </c>
      <c r="M55" s="4" t="n">
        <f aca="false">[5]Sheet1!$B50</f>
        <v>0</v>
      </c>
      <c r="N55" s="22" t="n">
        <f aca="false">N53*(1+M55)</f>
        <v>1</v>
      </c>
      <c r="O55" s="20" t="n">
        <f aca="false">L55*N55</f>
        <v>0</v>
      </c>
      <c r="P55" s="4" t="n">
        <f aca="false">$P$9</f>
        <v>0.03</v>
      </c>
      <c r="Q55" s="22" t="n">
        <f aca="false">1/((1+P55)^($A55-1))</f>
        <v>0.249258764977418</v>
      </c>
      <c r="R55" s="20" t="n">
        <f aca="false">Q55*O55</f>
        <v>0</v>
      </c>
      <c r="S55" s="23" t="n">
        <f aca="false">S54+R55</f>
        <v>20038.4212979646</v>
      </c>
      <c r="T55" s="3" t="n">
        <f aca="false">'[7]NonMedical-Lo-Female'!$D51</f>
        <v>0</v>
      </c>
      <c r="U55" s="4" t="n">
        <f aca="false">[5]Sheet1!$B50</f>
        <v>0</v>
      </c>
      <c r="V55" s="22" t="n">
        <f aca="false">V53*(1+U55)</f>
        <v>1</v>
      </c>
      <c r="W55" s="20" t="n">
        <f aca="false">T55*V55</f>
        <v>0</v>
      </c>
      <c r="X55" s="4" t="n">
        <f aca="false">$X$9</f>
        <v>0.03</v>
      </c>
      <c r="Y55" s="22" t="n">
        <f aca="false">1/((1+X55)^($A55-1))</f>
        <v>0.249258764977418</v>
      </c>
      <c r="Z55" s="20" t="n">
        <f aca="false">Y55*W55</f>
        <v>0</v>
      </c>
      <c r="AA55" s="23" t="n">
        <f aca="false">AA54+Z55</f>
        <v>16003.1541999804</v>
      </c>
      <c r="AB55" s="3" t="n">
        <f aca="false">'[8]NonMedical-Hi-Female'!$D51</f>
        <v>0</v>
      </c>
      <c r="AC55" s="4" t="n">
        <f aca="false">[5]Sheet1!$B50</f>
        <v>0</v>
      </c>
      <c r="AD55" s="22" t="n">
        <f aca="false">AD53*(1+AC55)</f>
        <v>1</v>
      </c>
      <c r="AE55" s="20" t="n">
        <f aca="false">AB55*AD55</f>
        <v>0</v>
      </c>
      <c r="AF55" s="4" t="n">
        <f aca="false">$AF$9</f>
        <v>0.03</v>
      </c>
      <c r="AG55" s="22" t="n">
        <f aca="false">1/((1+AF55)^($A55-1))</f>
        <v>0.249258764977418</v>
      </c>
      <c r="AH55" s="20" t="n">
        <f aca="false">AG55*AE55</f>
        <v>0</v>
      </c>
      <c r="AI55" s="23" t="n">
        <f aca="false">AI54+AH55</f>
        <v>20038.4212979646</v>
      </c>
    </row>
    <row r="56" customFormat="false" ht="13.2" hidden="false" customHeight="false" outlineLevel="0" collapsed="false">
      <c r="A56" s="2" t="n">
        <v>49</v>
      </c>
      <c r="B56" s="2" t="n">
        <f aca="false">1+B55</f>
        <v>2051</v>
      </c>
      <c r="C56" s="1" t="n">
        <v>51</v>
      </c>
      <c r="D56" s="3" t="n">
        <f aca="false">'[7]NonMedical-Lo-Male'!$D52</f>
        <v>0</v>
      </c>
      <c r="E56" s="4" t="n">
        <f aca="false">[5]Sheet1!$B51</f>
        <v>0</v>
      </c>
      <c r="F56" s="22" t="n">
        <f aca="false">F54*(1+E56)</f>
        <v>1</v>
      </c>
      <c r="G56" s="20" t="n">
        <f aca="false">D56*F56</f>
        <v>0</v>
      </c>
      <c r="H56" s="4" t="n">
        <f aca="false">$H$9</f>
        <v>0.03</v>
      </c>
      <c r="I56" s="22" t="n">
        <f aca="false">1/((1+H56)^($A56-1))</f>
        <v>0.24199880094895</v>
      </c>
      <c r="J56" s="20" t="n">
        <f aca="false">I56*G56</f>
        <v>0</v>
      </c>
      <c r="K56" s="23" t="n">
        <f aca="false">K55+J56</f>
        <v>16003.1541999804</v>
      </c>
      <c r="L56" s="3" t="n">
        <f aca="false">'[8]NonMedical-Hi-Male'!$D52</f>
        <v>0</v>
      </c>
      <c r="M56" s="4" t="n">
        <f aca="false">[5]Sheet1!$B51</f>
        <v>0</v>
      </c>
      <c r="N56" s="22" t="n">
        <f aca="false">N54*(1+M56)</f>
        <v>1</v>
      </c>
      <c r="O56" s="20" t="n">
        <f aca="false">L56*N56</f>
        <v>0</v>
      </c>
      <c r="P56" s="4" t="n">
        <f aca="false">$P$9</f>
        <v>0.03</v>
      </c>
      <c r="Q56" s="22" t="n">
        <f aca="false">1/((1+P56)^($A56-1))</f>
        <v>0.24199880094895</v>
      </c>
      <c r="R56" s="20" t="n">
        <f aca="false">Q56*O56</f>
        <v>0</v>
      </c>
      <c r="S56" s="23" t="n">
        <f aca="false">S55+R56</f>
        <v>20038.4212979646</v>
      </c>
      <c r="T56" s="3" t="n">
        <f aca="false">'[7]NonMedical-Lo-Female'!$D52</f>
        <v>0</v>
      </c>
      <c r="U56" s="4" t="n">
        <f aca="false">[5]Sheet1!$B51</f>
        <v>0</v>
      </c>
      <c r="V56" s="22" t="n">
        <f aca="false">V54*(1+U56)</f>
        <v>1</v>
      </c>
      <c r="W56" s="20" t="n">
        <f aca="false">T56*V56</f>
        <v>0</v>
      </c>
      <c r="X56" s="4" t="n">
        <f aca="false">$X$9</f>
        <v>0.03</v>
      </c>
      <c r="Y56" s="22" t="n">
        <f aca="false">1/((1+X56)^($A56-1))</f>
        <v>0.24199880094895</v>
      </c>
      <c r="Z56" s="20" t="n">
        <f aca="false">Y56*W56</f>
        <v>0</v>
      </c>
      <c r="AA56" s="23" t="n">
        <f aca="false">AA55+Z56</f>
        <v>16003.1541999804</v>
      </c>
      <c r="AB56" s="3" t="n">
        <f aca="false">'[8]NonMedical-Hi-Female'!$D52</f>
        <v>0</v>
      </c>
      <c r="AC56" s="4" t="n">
        <f aca="false">[5]Sheet1!$B51</f>
        <v>0</v>
      </c>
      <c r="AD56" s="22" t="n">
        <f aca="false">AD54*(1+AC56)</f>
        <v>1</v>
      </c>
      <c r="AE56" s="20" t="n">
        <f aca="false">AB56*AD56</f>
        <v>0</v>
      </c>
      <c r="AF56" s="4" t="n">
        <f aca="false">$AF$9</f>
        <v>0.03</v>
      </c>
      <c r="AG56" s="22" t="n">
        <f aca="false">1/((1+AF56)^($A56-1))</f>
        <v>0.24199880094895</v>
      </c>
      <c r="AH56" s="20" t="n">
        <f aca="false">AG56*AE56</f>
        <v>0</v>
      </c>
      <c r="AI56" s="23" t="n">
        <f aca="false">AI55+AH56</f>
        <v>20038.4212979646</v>
      </c>
    </row>
    <row r="57" customFormat="false" ht="13.2" hidden="false" customHeight="false" outlineLevel="0" collapsed="false">
      <c r="A57" s="2" t="n">
        <v>50</v>
      </c>
      <c r="B57" s="2" t="n">
        <f aca="false">1+B56</f>
        <v>2052</v>
      </c>
      <c r="C57" s="1" t="n">
        <v>52</v>
      </c>
      <c r="D57" s="3" t="n">
        <f aca="false">'[7]NonMedical-Lo-Male'!$D53</f>
        <v>0</v>
      </c>
      <c r="E57" s="4" t="n">
        <f aca="false">[5]Sheet1!$B52</f>
        <v>0</v>
      </c>
      <c r="F57" s="22" t="n">
        <f aca="false">F55*(1+E57)</f>
        <v>1</v>
      </c>
      <c r="G57" s="20" t="n">
        <f aca="false">D57*F57</f>
        <v>0</v>
      </c>
      <c r="H57" s="4" t="n">
        <f aca="false">$H$9</f>
        <v>0.03</v>
      </c>
      <c r="I57" s="22" t="n">
        <f aca="false">1/((1+H57)^($A57-1))</f>
        <v>0.234950292183446</v>
      </c>
      <c r="J57" s="20" t="n">
        <f aca="false">I57*G57</f>
        <v>0</v>
      </c>
      <c r="K57" s="23" t="n">
        <f aca="false">K56+J57</f>
        <v>16003.1541999804</v>
      </c>
      <c r="L57" s="3" t="n">
        <f aca="false">'[8]NonMedical-Hi-Male'!$D53</f>
        <v>0</v>
      </c>
      <c r="M57" s="4" t="n">
        <f aca="false">[5]Sheet1!$B52</f>
        <v>0</v>
      </c>
      <c r="N57" s="22" t="n">
        <f aca="false">N55*(1+M57)</f>
        <v>1</v>
      </c>
      <c r="O57" s="20" t="n">
        <f aca="false">L57*N57</f>
        <v>0</v>
      </c>
      <c r="P57" s="4" t="n">
        <f aca="false">$P$9</f>
        <v>0.03</v>
      </c>
      <c r="Q57" s="22" t="n">
        <f aca="false">1/((1+P57)^($A57-1))</f>
        <v>0.234950292183446</v>
      </c>
      <c r="R57" s="20" t="n">
        <f aca="false">Q57*O57</f>
        <v>0</v>
      </c>
      <c r="S57" s="23" t="n">
        <f aca="false">S56+R57</f>
        <v>20038.4212979646</v>
      </c>
      <c r="T57" s="3" t="n">
        <f aca="false">'[7]NonMedical-Lo-Female'!$D53</f>
        <v>0</v>
      </c>
      <c r="U57" s="4" t="n">
        <f aca="false">[5]Sheet1!$B52</f>
        <v>0</v>
      </c>
      <c r="V57" s="22" t="n">
        <f aca="false">V55*(1+U57)</f>
        <v>1</v>
      </c>
      <c r="W57" s="20" t="n">
        <f aca="false">T57*V57</f>
        <v>0</v>
      </c>
      <c r="X57" s="4" t="n">
        <f aca="false">$X$9</f>
        <v>0.03</v>
      </c>
      <c r="Y57" s="22" t="n">
        <f aca="false">1/((1+X57)^($A57-1))</f>
        <v>0.234950292183446</v>
      </c>
      <c r="Z57" s="20" t="n">
        <f aca="false">Y57*W57</f>
        <v>0</v>
      </c>
      <c r="AA57" s="23" t="n">
        <f aca="false">AA56+Z57</f>
        <v>16003.1541999804</v>
      </c>
      <c r="AB57" s="3" t="n">
        <f aca="false">'[8]NonMedical-Hi-Female'!$D53</f>
        <v>0</v>
      </c>
      <c r="AC57" s="4" t="n">
        <f aca="false">[5]Sheet1!$B52</f>
        <v>0</v>
      </c>
      <c r="AD57" s="22" t="n">
        <f aca="false">AD55*(1+AC57)</f>
        <v>1</v>
      </c>
      <c r="AE57" s="20" t="n">
        <f aca="false">AB57*AD57</f>
        <v>0</v>
      </c>
      <c r="AF57" s="4" t="n">
        <f aca="false">$AF$9</f>
        <v>0.03</v>
      </c>
      <c r="AG57" s="22" t="n">
        <f aca="false">1/((1+AF57)^($A57-1))</f>
        <v>0.234950292183446</v>
      </c>
      <c r="AH57" s="20" t="n">
        <f aca="false">AG57*AE57</f>
        <v>0</v>
      </c>
      <c r="AI57" s="23" t="n">
        <f aca="false">AI56+AH57</f>
        <v>20038.4212979646</v>
      </c>
    </row>
    <row r="58" customFormat="false" ht="13.2" hidden="false" customHeight="false" outlineLevel="0" collapsed="false">
      <c r="A58" s="2" t="n">
        <v>51</v>
      </c>
      <c r="B58" s="2" t="n">
        <f aca="false">1+B57</f>
        <v>2053</v>
      </c>
      <c r="C58" s="1" t="n">
        <v>53</v>
      </c>
      <c r="D58" s="3" t="n">
        <f aca="false">'[7]NonMedical-Lo-Male'!$D54</f>
        <v>0</v>
      </c>
      <c r="E58" s="4" t="n">
        <f aca="false">[5]Sheet1!$B53</f>
        <v>0</v>
      </c>
      <c r="F58" s="22" t="n">
        <f aca="false">F56*(1+E58)</f>
        <v>1</v>
      </c>
      <c r="G58" s="20" t="n">
        <f aca="false">D58*F58</f>
        <v>0</v>
      </c>
      <c r="H58" s="4" t="n">
        <f aca="false">$H$9</f>
        <v>0.03</v>
      </c>
      <c r="I58" s="22" t="n">
        <f aca="false">1/((1+H58)^($A58-1))</f>
        <v>0.228107079789753</v>
      </c>
      <c r="J58" s="20" t="n">
        <f aca="false">I58*G58</f>
        <v>0</v>
      </c>
      <c r="K58" s="23" t="n">
        <f aca="false">K57+J58</f>
        <v>16003.1541999804</v>
      </c>
      <c r="L58" s="3" t="n">
        <f aca="false">'[8]NonMedical-Hi-Male'!$D54</f>
        <v>0</v>
      </c>
      <c r="M58" s="4" t="n">
        <f aca="false">[5]Sheet1!$B53</f>
        <v>0</v>
      </c>
      <c r="N58" s="22" t="n">
        <f aca="false">N56*(1+M58)</f>
        <v>1</v>
      </c>
      <c r="O58" s="20" t="n">
        <f aca="false">L58*N58</f>
        <v>0</v>
      </c>
      <c r="P58" s="4" t="n">
        <f aca="false">$P$9</f>
        <v>0.03</v>
      </c>
      <c r="Q58" s="22" t="n">
        <f aca="false">1/((1+P58)^($A58-1))</f>
        <v>0.228107079789753</v>
      </c>
      <c r="R58" s="20" t="n">
        <f aca="false">Q58*O58</f>
        <v>0</v>
      </c>
      <c r="S58" s="23" t="n">
        <f aca="false">S57+R58</f>
        <v>20038.4212979646</v>
      </c>
      <c r="T58" s="3" t="n">
        <f aca="false">'[7]NonMedical-Lo-Female'!$D54</f>
        <v>0</v>
      </c>
      <c r="U58" s="4" t="n">
        <f aca="false">[5]Sheet1!$B53</f>
        <v>0</v>
      </c>
      <c r="V58" s="22" t="n">
        <f aca="false">V56*(1+U58)</f>
        <v>1</v>
      </c>
      <c r="W58" s="20" t="n">
        <f aca="false">T58*V58</f>
        <v>0</v>
      </c>
      <c r="X58" s="4" t="n">
        <f aca="false">$X$9</f>
        <v>0.03</v>
      </c>
      <c r="Y58" s="22" t="n">
        <f aca="false">1/((1+X58)^($A58-1))</f>
        <v>0.228107079789753</v>
      </c>
      <c r="Z58" s="20" t="n">
        <f aca="false">Y58*W58</f>
        <v>0</v>
      </c>
      <c r="AA58" s="23" t="n">
        <f aca="false">AA57+Z58</f>
        <v>16003.1541999804</v>
      </c>
      <c r="AB58" s="3" t="n">
        <f aca="false">'[8]NonMedical-Hi-Female'!$D54</f>
        <v>0</v>
      </c>
      <c r="AC58" s="4" t="n">
        <f aca="false">[5]Sheet1!$B53</f>
        <v>0</v>
      </c>
      <c r="AD58" s="22" t="n">
        <f aca="false">AD56*(1+AC58)</f>
        <v>1</v>
      </c>
      <c r="AE58" s="20" t="n">
        <f aca="false">AB58*AD58</f>
        <v>0</v>
      </c>
      <c r="AF58" s="4" t="n">
        <f aca="false">$AF$9</f>
        <v>0.03</v>
      </c>
      <c r="AG58" s="22" t="n">
        <f aca="false">1/((1+AF58)^($A58-1))</f>
        <v>0.228107079789753</v>
      </c>
      <c r="AH58" s="20" t="n">
        <f aca="false">AG58*AE58</f>
        <v>0</v>
      </c>
      <c r="AI58" s="23" t="n">
        <f aca="false">AI57+AH58</f>
        <v>20038.4212979646</v>
      </c>
    </row>
    <row r="59" customFormat="false" ht="13.2" hidden="false" customHeight="false" outlineLevel="0" collapsed="false">
      <c r="A59" s="2" t="n">
        <v>52</v>
      </c>
      <c r="B59" s="2" t="n">
        <f aca="false">1+B58</f>
        <v>2054</v>
      </c>
      <c r="C59" s="1" t="n">
        <v>54</v>
      </c>
      <c r="D59" s="3" t="n">
        <f aca="false">'[7]NonMedical-Lo-Male'!$D55</f>
        <v>0</v>
      </c>
      <c r="E59" s="4" t="n">
        <f aca="false">[5]Sheet1!$B54</f>
        <v>0</v>
      </c>
      <c r="F59" s="22" t="n">
        <f aca="false">F57*(1+E59)</f>
        <v>1</v>
      </c>
      <c r="G59" s="20" t="n">
        <f aca="false">D59*F59</f>
        <v>0</v>
      </c>
      <c r="H59" s="4" t="n">
        <f aca="false">$H$9</f>
        <v>0.03</v>
      </c>
      <c r="I59" s="22" t="n">
        <f aca="false">1/((1+H59)^($A59-1))</f>
        <v>0.221463184261897</v>
      </c>
      <c r="J59" s="20" t="n">
        <f aca="false">I59*G59</f>
        <v>0</v>
      </c>
      <c r="K59" s="23" t="n">
        <f aca="false">K58+J59</f>
        <v>16003.1541999804</v>
      </c>
      <c r="L59" s="3" t="n">
        <f aca="false">'[8]NonMedical-Hi-Male'!$D55</f>
        <v>0</v>
      </c>
      <c r="M59" s="4" t="n">
        <f aca="false">[5]Sheet1!$B54</f>
        <v>0</v>
      </c>
      <c r="N59" s="22" t="n">
        <f aca="false">N57*(1+M59)</f>
        <v>1</v>
      </c>
      <c r="O59" s="20" t="n">
        <f aca="false">L59*N59</f>
        <v>0</v>
      </c>
      <c r="P59" s="4" t="n">
        <f aca="false">$P$9</f>
        <v>0.03</v>
      </c>
      <c r="Q59" s="22" t="n">
        <f aca="false">1/((1+P59)^($A59-1))</f>
        <v>0.221463184261897</v>
      </c>
      <c r="R59" s="20" t="n">
        <f aca="false">Q59*O59</f>
        <v>0</v>
      </c>
      <c r="S59" s="23" t="n">
        <f aca="false">S58+R59</f>
        <v>20038.4212979646</v>
      </c>
      <c r="T59" s="3" t="n">
        <f aca="false">'[7]NonMedical-Lo-Female'!$D55</f>
        <v>0</v>
      </c>
      <c r="U59" s="4" t="n">
        <f aca="false">[5]Sheet1!$B54</f>
        <v>0</v>
      </c>
      <c r="V59" s="22" t="n">
        <f aca="false">V57*(1+U59)</f>
        <v>1</v>
      </c>
      <c r="W59" s="20" t="n">
        <f aca="false">T59*V59</f>
        <v>0</v>
      </c>
      <c r="X59" s="4" t="n">
        <f aca="false">$X$9</f>
        <v>0.03</v>
      </c>
      <c r="Y59" s="22" t="n">
        <f aca="false">1/((1+X59)^($A59-1))</f>
        <v>0.221463184261897</v>
      </c>
      <c r="Z59" s="20" t="n">
        <f aca="false">Y59*W59</f>
        <v>0</v>
      </c>
      <c r="AA59" s="23" t="n">
        <f aca="false">AA58+Z59</f>
        <v>16003.1541999804</v>
      </c>
      <c r="AB59" s="3" t="n">
        <f aca="false">'[8]NonMedical-Hi-Female'!$D55</f>
        <v>0</v>
      </c>
      <c r="AC59" s="4" t="n">
        <f aca="false">[5]Sheet1!$B54</f>
        <v>0</v>
      </c>
      <c r="AD59" s="22" t="n">
        <f aca="false">AD57*(1+AC59)</f>
        <v>1</v>
      </c>
      <c r="AE59" s="20" t="n">
        <f aca="false">AB59*AD59</f>
        <v>0</v>
      </c>
      <c r="AF59" s="4" t="n">
        <f aca="false">$AF$9</f>
        <v>0.03</v>
      </c>
      <c r="AG59" s="22" t="n">
        <f aca="false">1/((1+AF59)^($A59-1))</f>
        <v>0.221463184261897</v>
      </c>
      <c r="AH59" s="20" t="n">
        <f aca="false">AG59*AE59</f>
        <v>0</v>
      </c>
      <c r="AI59" s="23" t="n">
        <f aca="false">AI58+AH59</f>
        <v>20038.4212979646</v>
      </c>
    </row>
    <row r="60" customFormat="false" ht="13.2" hidden="false" customHeight="false" outlineLevel="0" collapsed="false">
      <c r="A60" s="2" t="n">
        <v>53</v>
      </c>
      <c r="B60" s="2" t="n">
        <f aca="false">1+B59</f>
        <v>2055</v>
      </c>
      <c r="C60" s="1" t="n">
        <v>55</v>
      </c>
      <c r="D60" s="3" t="n">
        <f aca="false">'[7]NonMedical-Lo-Male'!$D56</f>
        <v>0</v>
      </c>
      <c r="E60" s="4" t="n">
        <f aca="false">[5]Sheet1!$B55</f>
        <v>0</v>
      </c>
      <c r="F60" s="22" t="n">
        <f aca="false">F58*(1+E60)</f>
        <v>1</v>
      </c>
      <c r="G60" s="20" t="n">
        <f aca="false">D60*F60</f>
        <v>0</v>
      </c>
      <c r="H60" s="4" t="n">
        <f aca="false">$H$9</f>
        <v>0.03</v>
      </c>
      <c r="I60" s="22" t="n">
        <f aca="false">1/((1+H60)^($A60-1))</f>
        <v>0.215012800254269</v>
      </c>
      <c r="J60" s="20" t="n">
        <f aca="false">I60*G60</f>
        <v>0</v>
      </c>
      <c r="K60" s="23" t="n">
        <f aca="false">K59+J60</f>
        <v>16003.1541999804</v>
      </c>
      <c r="L60" s="3" t="n">
        <f aca="false">'[8]NonMedical-Hi-Male'!$D56</f>
        <v>0</v>
      </c>
      <c r="M60" s="4" t="n">
        <f aca="false">[5]Sheet1!$B55</f>
        <v>0</v>
      </c>
      <c r="N60" s="22" t="n">
        <f aca="false">N58*(1+M60)</f>
        <v>1</v>
      </c>
      <c r="O60" s="20" t="n">
        <f aca="false">L60*N60</f>
        <v>0</v>
      </c>
      <c r="P60" s="4" t="n">
        <f aca="false">$P$9</f>
        <v>0.03</v>
      </c>
      <c r="Q60" s="22" t="n">
        <f aca="false">1/((1+P60)^($A60-1))</f>
        <v>0.215012800254269</v>
      </c>
      <c r="R60" s="20" t="n">
        <f aca="false">Q60*O60</f>
        <v>0</v>
      </c>
      <c r="S60" s="23" t="n">
        <f aca="false">S59+R60</f>
        <v>20038.4212979646</v>
      </c>
      <c r="T60" s="3" t="n">
        <f aca="false">'[7]NonMedical-Lo-Female'!$D56</f>
        <v>0</v>
      </c>
      <c r="U60" s="4" t="n">
        <f aca="false">[5]Sheet1!$B55</f>
        <v>0</v>
      </c>
      <c r="V60" s="22" t="n">
        <f aca="false">V58*(1+U60)</f>
        <v>1</v>
      </c>
      <c r="W60" s="20" t="n">
        <f aca="false">T60*V60</f>
        <v>0</v>
      </c>
      <c r="X60" s="4" t="n">
        <f aca="false">$X$9</f>
        <v>0.03</v>
      </c>
      <c r="Y60" s="22" t="n">
        <f aca="false">1/((1+X60)^($A60-1))</f>
        <v>0.215012800254269</v>
      </c>
      <c r="Z60" s="20" t="n">
        <f aca="false">Y60*W60</f>
        <v>0</v>
      </c>
      <c r="AA60" s="23" t="n">
        <f aca="false">AA59+Z60</f>
        <v>16003.1541999804</v>
      </c>
      <c r="AB60" s="3" t="n">
        <f aca="false">'[8]NonMedical-Hi-Female'!$D56</f>
        <v>0</v>
      </c>
      <c r="AC60" s="4" t="n">
        <f aca="false">[5]Sheet1!$B55</f>
        <v>0</v>
      </c>
      <c r="AD60" s="22" t="n">
        <f aca="false">AD58*(1+AC60)</f>
        <v>1</v>
      </c>
      <c r="AE60" s="20" t="n">
        <f aca="false">AB60*AD60</f>
        <v>0</v>
      </c>
      <c r="AF60" s="4" t="n">
        <f aca="false">$AF$9</f>
        <v>0.03</v>
      </c>
      <c r="AG60" s="22" t="n">
        <f aca="false">1/((1+AF60)^($A60-1))</f>
        <v>0.215012800254269</v>
      </c>
      <c r="AH60" s="20" t="n">
        <f aca="false">AG60*AE60</f>
        <v>0</v>
      </c>
      <c r="AI60" s="23" t="n">
        <f aca="false">AI59+AH60</f>
        <v>20038.4212979646</v>
      </c>
    </row>
    <row r="61" customFormat="false" ht="13.2" hidden="false" customHeight="false" outlineLevel="0" collapsed="false">
      <c r="A61" s="2" t="n">
        <v>54</v>
      </c>
      <c r="B61" s="2" t="n">
        <f aca="false">1+B60</f>
        <v>2056</v>
      </c>
      <c r="C61" s="1" t="n">
        <v>56</v>
      </c>
      <c r="D61" s="3" t="n">
        <f aca="false">'[7]NonMedical-Lo-Male'!$D57</f>
        <v>0</v>
      </c>
      <c r="E61" s="4" t="n">
        <f aca="false">[5]Sheet1!$B56</f>
        <v>0</v>
      </c>
      <c r="F61" s="22" t="n">
        <f aca="false">F59*(1+E61)</f>
        <v>1</v>
      </c>
      <c r="G61" s="20" t="n">
        <f aca="false">D61*F61</f>
        <v>0</v>
      </c>
      <c r="H61" s="4" t="n">
        <f aca="false">$H$9</f>
        <v>0.03</v>
      </c>
      <c r="I61" s="22" t="n">
        <f aca="false">1/((1+H61)^($A61-1))</f>
        <v>0.208750291508999</v>
      </c>
      <c r="J61" s="20" t="n">
        <f aca="false">I61*G61</f>
        <v>0</v>
      </c>
      <c r="K61" s="23" t="n">
        <f aca="false">K60+J61</f>
        <v>16003.1541999804</v>
      </c>
      <c r="L61" s="3" t="n">
        <f aca="false">'[8]NonMedical-Hi-Male'!$D57</f>
        <v>0</v>
      </c>
      <c r="M61" s="4" t="n">
        <f aca="false">[5]Sheet1!$B56</f>
        <v>0</v>
      </c>
      <c r="N61" s="22" t="n">
        <f aca="false">N59*(1+M61)</f>
        <v>1</v>
      </c>
      <c r="O61" s="20" t="n">
        <f aca="false">L61*N61</f>
        <v>0</v>
      </c>
      <c r="P61" s="4" t="n">
        <f aca="false">$P$9</f>
        <v>0.03</v>
      </c>
      <c r="Q61" s="22" t="n">
        <f aca="false">1/((1+P61)^($A61-1))</f>
        <v>0.208750291508999</v>
      </c>
      <c r="R61" s="20" t="n">
        <f aca="false">Q61*O61</f>
        <v>0</v>
      </c>
      <c r="S61" s="23" t="n">
        <f aca="false">S60+R61</f>
        <v>20038.4212979646</v>
      </c>
      <c r="T61" s="3" t="n">
        <f aca="false">'[7]NonMedical-Lo-Female'!$D57</f>
        <v>0</v>
      </c>
      <c r="U61" s="4" t="n">
        <f aca="false">[5]Sheet1!$B56</f>
        <v>0</v>
      </c>
      <c r="V61" s="22" t="n">
        <f aca="false">V59*(1+U61)</f>
        <v>1</v>
      </c>
      <c r="W61" s="20" t="n">
        <f aca="false">T61*V61</f>
        <v>0</v>
      </c>
      <c r="X61" s="4" t="n">
        <f aca="false">$X$9</f>
        <v>0.03</v>
      </c>
      <c r="Y61" s="22" t="n">
        <f aca="false">1/((1+X61)^($A61-1))</f>
        <v>0.208750291508999</v>
      </c>
      <c r="Z61" s="20" t="n">
        <f aca="false">Y61*W61</f>
        <v>0</v>
      </c>
      <c r="AA61" s="23" t="n">
        <f aca="false">AA60+Z61</f>
        <v>16003.1541999804</v>
      </c>
      <c r="AB61" s="3" t="n">
        <f aca="false">'[8]NonMedical-Hi-Female'!$D57</f>
        <v>0</v>
      </c>
      <c r="AC61" s="4" t="n">
        <f aca="false">[5]Sheet1!$B56</f>
        <v>0</v>
      </c>
      <c r="AD61" s="22" t="n">
        <f aca="false">AD59*(1+AC61)</f>
        <v>1</v>
      </c>
      <c r="AE61" s="20" t="n">
        <f aca="false">AB61*AD61</f>
        <v>0</v>
      </c>
      <c r="AF61" s="4" t="n">
        <f aca="false">$AF$9</f>
        <v>0.03</v>
      </c>
      <c r="AG61" s="22" t="n">
        <f aca="false">1/((1+AF61)^($A61-1))</f>
        <v>0.208750291508999</v>
      </c>
      <c r="AH61" s="20" t="n">
        <f aca="false">AG61*AE61</f>
        <v>0</v>
      </c>
      <c r="AI61" s="23" t="n">
        <f aca="false">AI60+AH61</f>
        <v>20038.4212979646</v>
      </c>
    </row>
    <row r="62" customFormat="false" ht="13.2" hidden="false" customHeight="false" outlineLevel="0" collapsed="false">
      <c r="A62" s="2" t="n">
        <v>55</v>
      </c>
      <c r="B62" s="2" t="n">
        <f aca="false">1+B61</f>
        <v>2057</v>
      </c>
      <c r="C62" s="1" t="n">
        <v>57</v>
      </c>
      <c r="D62" s="3" t="n">
        <f aca="false">'[7]NonMedical-Lo-Male'!$D58</f>
        <v>0</v>
      </c>
      <c r="E62" s="4" t="n">
        <f aca="false">[5]Sheet1!$B57</f>
        <v>0</v>
      </c>
      <c r="F62" s="22" t="n">
        <f aca="false">F60*(1+E62)</f>
        <v>1</v>
      </c>
      <c r="G62" s="20" t="n">
        <f aca="false">D62*F62</f>
        <v>0</v>
      </c>
      <c r="H62" s="4" t="n">
        <f aca="false">$H$9</f>
        <v>0.03</v>
      </c>
      <c r="I62" s="22" t="n">
        <f aca="false">1/((1+H62)^($A62-1))</f>
        <v>0.202670185931067</v>
      </c>
      <c r="J62" s="20" t="n">
        <f aca="false">I62*G62</f>
        <v>0</v>
      </c>
      <c r="K62" s="23" t="n">
        <f aca="false">K61+J62</f>
        <v>16003.1541999804</v>
      </c>
      <c r="L62" s="3" t="n">
        <f aca="false">'[8]NonMedical-Hi-Male'!$D58</f>
        <v>0</v>
      </c>
      <c r="M62" s="4" t="n">
        <f aca="false">[5]Sheet1!$B57</f>
        <v>0</v>
      </c>
      <c r="N62" s="22" t="n">
        <f aca="false">N60*(1+M62)</f>
        <v>1</v>
      </c>
      <c r="O62" s="20" t="n">
        <f aca="false">L62*N62</f>
        <v>0</v>
      </c>
      <c r="P62" s="4" t="n">
        <f aca="false">$P$9</f>
        <v>0.03</v>
      </c>
      <c r="Q62" s="22" t="n">
        <f aca="false">1/((1+P62)^($A62-1))</f>
        <v>0.202670185931067</v>
      </c>
      <c r="R62" s="20" t="n">
        <f aca="false">Q62*O62</f>
        <v>0</v>
      </c>
      <c r="S62" s="23" t="n">
        <f aca="false">S61+R62</f>
        <v>20038.4212979646</v>
      </c>
      <c r="T62" s="3" t="n">
        <f aca="false">'[7]NonMedical-Lo-Female'!$D58</f>
        <v>0</v>
      </c>
      <c r="U62" s="4" t="n">
        <f aca="false">[5]Sheet1!$B57</f>
        <v>0</v>
      </c>
      <c r="V62" s="22" t="n">
        <f aca="false">V60*(1+U62)</f>
        <v>1</v>
      </c>
      <c r="W62" s="20" t="n">
        <f aca="false">T62*V62</f>
        <v>0</v>
      </c>
      <c r="X62" s="4" t="n">
        <f aca="false">$X$9</f>
        <v>0.03</v>
      </c>
      <c r="Y62" s="22" t="n">
        <f aca="false">1/((1+X62)^($A62-1))</f>
        <v>0.202670185931067</v>
      </c>
      <c r="Z62" s="20" t="n">
        <f aca="false">Y62*W62</f>
        <v>0</v>
      </c>
      <c r="AA62" s="23" t="n">
        <f aca="false">AA61+Z62</f>
        <v>16003.1541999804</v>
      </c>
      <c r="AB62" s="3" t="n">
        <f aca="false">'[8]NonMedical-Hi-Female'!$D58</f>
        <v>0</v>
      </c>
      <c r="AC62" s="4" t="n">
        <f aca="false">[5]Sheet1!$B57</f>
        <v>0</v>
      </c>
      <c r="AD62" s="22" t="n">
        <f aca="false">AD60*(1+AC62)</f>
        <v>1</v>
      </c>
      <c r="AE62" s="20" t="n">
        <f aca="false">AB62*AD62</f>
        <v>0</v>
      </c>
      <c r="AF62" s="4" t="n">
        <f aca="false">$AF$9</f>
        <v>0.03</v>
      </c>
      <c r="AG62" s="22" t="n">
        <f aca="false">1/((1+AF62)^($A62-1))</f>
        <v>0.202670185931067</v>
      </c>
      <c r="AH62" s="20" t="n">
        <f aca="false">AG62*AE62</f>
        <v>0</v>
      </c>
      <c r="AI62" s="23" t="n">
        <f aca="false">AI61+AH62</f>
        <v>20038.4212979646</v>
      </c>
    </row>
    <row r="63" customFormat="false" ht="13.2" hidden="false" customHeight="false" outlineLevel="0" collapsed="false">
      <c r="A63" s="2" t="n">
        <v>56</v>
      </c>
      <c r="B63" s="2" t="n">
        <f aca="false">1+B62</f>
        <v>2058</v>
      </c>
      <c r="C63" s="1" t="n">
        <v>58</v>
      </c>
      <c r="D63" s="3" t="n">
        <f aca="false">'[7]NonMedical-Lo-Male'!$D59</f>
        <v>0</v>
      </c>
      <c r="E63" s="4" t="n">
        <f aca="false">[5]Sheet1!$B58</f>
        <v>0</v>
      </c>
      <c r="F63" s="22" t="n">
        <f aca="false">F61*(1+E63)</f>
        <v>1</v>
      </c>
      <c r="G63" s="20" t="n">
        <f aca="false">D63*F63</f>
        <v>0</v>
      </c>
      <c r="H63" s="4" t="n">
        <f aca="false">$H$9</f>
        <v>0.03</v>
      </c>
      <c r="I63" s="22" t="n">
        <f aca="false">1/((1+H63)^($A63-1))</f>
        <v>0.196767170806861</v>
      </c>
      <c r="J63" s="20" t="n">
        <f aca="false">I63*G63</f>
        <v>0</v>
      </c>
      <c r="K63" s="23" t="n">
        <f aca="false">K62+J63</f>
        <v>16003.1541999804</v>
      </c>
      <c r="L63" s="3" t="n">
        <f aca="false">'[8]NonMedical-Hi-Male'!$D59</f>
        <v>0</v>
      </c>
      <c r="M63" s="4" t="n">
        <f aca="false">[5]Sheet1!$B58</f>
        <v>0</v>
      </c>
      <c r="N63" s="22" t="n">
        <f aca="false">N61*(1+M63)</f>
        <v>1</v>
      </c>
      <c r="O63" s="20" t="n">
        <f aca="false">L63*N63</f>
        <v>0</v>
      </c>
      <c r="P63" s="4" t="n">
        <f aca="false">$P$9</f>
        <v>0.03</v>
      </c>
      <c r="Q63" s="22" t="n">
        <f aca="false">1/((1+P63)^($A63-1))</f>
        <v>0.196767170806861</v>
      </c>
      <c r="R63" s="20" t="n">
        <f aca="false">Q63*O63</f>
        <v>0</v>
      </c>
      <c r="S63" s="23" t="n">
        <f aca="false">S62+R63</f>
        <v>20038.4212979646</v>
      </c>
      <c r="T63" s="3" t="n">
        <f aca="false">'[7]NonMedical-Lo-Female'!$D59</f>
        <v>0</v>
      </c>
      <c r="U63" s="4" t="n">
        <f aca="false">[5]Sheet1!$B58</f>
        <v>0</v>
      </c>
      <c r="V63" s="22" t="n">
        <f aca="false">V61*(1+U63)</f>
        <v>1</v>
      </c>
      <c r="W63" s="20" t="n">
        <f aca="false">T63*V63</f>
        <v>0</v>
      </c>
      <c r="X63" s="4" t="n">
        <f aca="false">$X$9</f>
        <v>0.03</v>
      </c>
      <c r="Y63" s="22" t="n">
        <f aca="false">1/((1+X63)^($A63-1))</f>
        <v>0.196767170806861</v>
      </c>
      <c r="Z63" s="20" t="n">
        <f aca="false">Y63*W63</f>
        <v>0</v>
      </c>
      <c r="AA63" s="23" t="n">
        <f aca="false">AA62+Z63</f>
        <v>16003.1541999804</v>
      </c>
      <c r="AB63" s="3" t="n">
        <f aca="false">'[8]NonMedical-Hi-Female'!$D59</f>
        <v>0</v>
      </c>
      <c r="AC63" s="4" t="n">
        <f aca="false">[5]Sheet1!$B58</f>
        <v>0</v>
      </c>
      <c r="AD63" s="22" t="n">
        <f aca="false">AD61*(1+AC63)</f>
        <v>1</v>
      </c>
      <c r="AE63" s="20" t="n">
        <f aca="false">AB63*AD63</f>
        <v>0</v>
      </c>
      <c r="AF63" s="4" t="n">
        <f aca="false">$AF$9</f>
        <v>0.03</v>
      </c>
      <c r="AG63" s="22" t="n">
        <f aca="false">1/((1+AF63)^($A63-1))</f>
        <v>0.196767170806861</v>
      </c>
      <c r="AH63" s="20" t="n">
        <f aca="false">AG63*AE63</f>
        <v>0</v>
      </c>
      <c r="AI63" s="23" t="n">
        <f aca="false">AI62+AH63</f>
        <v>20038.4212979646</v>
      </c>
    </row>
    <row r="64" customFormat="false" ht="13.2" hidden="false" customHeight="false" outlineLevel="0" collapsed="false">
      <c r="A64" s="2" t="n">
        <v>57</v>
      </c>
      <c r="B64" s="2" t="n">
        <f aca="false">1+B63</f>
        <v>2059</v>
      </c>
      <c r="C64" s="1" t="n">
        <v>59</v>
      </c>
      <c r="D64" s="3" t="n">
        <f aca="false">'[7]NonMedical-Lo-Male'!$D60</f>
        <v>0</v>
      </c>
      <c r="E64" s="4" t="n">
        <f aca="false">[5]Sheet1!$B59</f>
        <v>0</v>
      </c>
      <c r="F64" s="22" t="n">
        <f aca="false">F62*(1+E64)</f>
        <v>1</v>
      </c>
      <c r="G64" s="20" t="n">
        <f aca="false">D64*F64</f>
        <v>0</v>
      </c>
      <c r="H64" s="4" t="n">
        <f aca="false">$H$9</f>
        <v>0.03</v>
      </c>
      <c r="I64" s="22" t="n">
        <f aca="false">1/((1+H64)^($A64-1))</f>
        <v>0.191036088162001</v>
      </c>
      <c r="J64" s="20" t="n">
        <f aca="false">I64*G64</f>
        <v>0</v>
      </c>
      <c r="K64" s="23" t="n">
        <f aca="false">K63+J64</f>
        <v>16003.1541999804</v>
      </c>
      <c r="L64" s="3" t="n">
        <f aca="false">'[8]NonMedical-Hi-Male'!$D60</f>
        <v>0</v>
      </c>
      <c r="M64" s="4" t="n">
        <f aca="false">[5]Sheet1!$B59</f>
        <v>0</v>
      </c>
      <c r="N64" s="22" t="n">
        <f aca="false">N62*(1+M64)</f>
        <v>1</v>
      </c>
      <c r="O64" s="20" t="n">
        <f aca="false">L64*N64</f>
        <v>0</v>
      </c>
      <c r="P64" s="4" t="n">
        <f aca="false">$P$9</f>
        <v>0.03</v>
      </c>
      <c r="Q64" s="22" t="n">
        <f aca="false">1/((1+P64)^($A64-1))</f>
        <v>0.191036088162001</v>
      </c>
      <c r="R64" s="20" t="n">
        <f aca="false">Q64*O64</f>
        <v>0</v>
      </c>
      <c r="S64" s="23" t="n">
        <f aca="false">S63+R64</f>
        <v>20038.4212979646</v>
      </c>
      <c r="T64" s="3" t="n">
        <f aca="false">'[7]NonMedical-Lo-Female'!$D60</f>
        <v>0</v>
      </c>
      <c r="U64" s="4" t="n">
        <f aca="false">[5]Sheet1!$B59</f>
        <v>0</v>
      </c>
      <c r="V64" s="22" t="n">
        <f aca="false">V62*(1+U64)</f>
        <v>1</v>
      </c>
      <c r="W64" s="20" t="n">
        <f aca="false">T64*V64</f>
        <v>0</v>
      </c>
      <c r="X64" s="4" t="n">
        <f aca="false">$X$9</f>
        <v>0.03</v>
      </c>
      <c r="Y64" s="22" t="n">
        <f aca="false">1/((1+X64)^($A64-1))</f>
        <v>0.191036088162001</v>
      </c>
      <c r="Z64" s="20" t="n">
        <f aca="false">Y64*W64</f>
        <v>0</v>
      </c>
      <c r="AA64" s="23" t="n">
        <f aca="false">AA63+Z64</f>
        <v>16003.1541999804</v>
      </c>
      <c r="AB64" s="3" t="n">
        <f aca="false">'[8]NonMedical-Hi-Female'!$D60</f>
        <v>0</v>
      </c>
      <c r="AC64" s="4" t="n">
        <f aca="false">[5]Sheet1!$B59</f>
        <v>0</v>
      </c>
      <c r="AD64" s="22" t="n">
        <f aca="false">AD62*(1+AC64)</f>
        <v>1</v>
      </c>
      <c r="AE64" s="20" t="n">
        <f aca="false">AB64*AD64</f>
        <v>0</v>
      </c>
      <c r="AF64" s="4" t="n">
        <f aca="false">$AF$9</f>
        <v>0.03</v>
      </c>
      <c r="AG64" s="22" t="n">
        <f aca="false">1/((1+AF64)^($A64-1))</f>
        <v>0.191036088162001</v>
      </c>
      <c r="AH64" s="20" t="n">
        <f aca="false">AG64*AE64</f>
        <v>0</v>
      </c>
      <c r="AI64" s="23" t="n">
        <f aca="false">AI63+AH64</f>
        <v>20038.4212979646</v>
      </c>
    </row>
    <row r="65" customFormat="false" ht="13.2" hidden="false" customHeight="false" outlineLevel="0" collapsed="false">
      <c r="A65" s="2" t="n">
        <v>58</v>
      </c>
      <c r="B65" s="2" t="n">
        <f aca="false">1+B64</f>
        <v>2060</v>
      </c>
      <c r="C65" s="1" t="n">
        <v>60</v>
      </c>
      <c r="D65" s="3" t="n">
        <f aca="false">'[7]NonMedical-Lo-Male'!$D61</f>
        <v>0</v>
      </c>
      <c r="E65" s="4" t="n">
        <f aca="false">[5]Sheet1!$B60</f>
        <v>0</v>
      </c>
      <c r="F65" s="22" t="n">
        <f aca="false">F63*(1+E65)</f>
        <v>1</v>
      </c>
      <c r="G65" s="20" t="n">
        <f aca="false">D65*F65</f>
        <v>0</v>
      </c>
      <c r="H65" s="4" t="n">
        <f aca="false">$H$9</f>
        <v>0.03</v>
      </c>
      <c r="I65" s="22" t="n">
        <f aca="false">1/((1+H65)^($A65-1))</f>
        <v>0.18547193025437</v>
      </c>
      <c r="J65" s="20" t="n">
        <f aca="false">I65*G65</f>
        <v>0</v>
      </c>
      <c r="K65" s="23" t="n">
        <f aca="false">K64+J65</f>
        <v>16003.1541999804</v>
      </c>
      <c r="L65" s="3" t="n">
        <f aca="false">'[8]NonMedical-Hi-Male'!$D61</f>
        <v>0</v>
      </c>
      <c r="M65" s="4" t="n">
        <f aca="false">[5]Sheet1!$B60</f>
        <v>0</v>
      </c>
      <c r="N65" s="22" t="n">
        <f aca="false">N63*(1+M65)</f>
        <v>1</v>
      </c>
      <c r="O65" s="20" t="n">
        <f aca="false">L65*N65</f>
        <v>0</v>
      </c>
      <c r="P65" s="4" t="n">
        <f aca="false">$P$9</f>
        <v>0.03</v>
      </c>
      <c r="Q65" s="22" t="n">
        <f aca="false">1/((1+P65)^($A65-1))</f>
        <v>0.18547193025437</v>
      </c>
      <c r="R65" s="20" t="n">
        <f aca="false">Q65*O65</f>
        <v>0</v>
      </c>
      <c r="S65" s="23" t="n">
        <f aca="false">S64+R65</f>
        <v>20038.4212979646</v>
      </c>
      <c r="T65" s="3" t="n">
        <f aca="false">'[7]NonMedical-Lo-Female'!$D61</f>
        <v>0</v>
      </c>
      <c r="U65" s="4" t="n">
        <f aca="false">[5]Sheet1!$B60</f>
        <v>0</v>
      </c>
      <c r="V65" s="22" t="n">
        <f aca="false">V63*(1+U65)</f>
        <v>1</v>
      </c>
      <c r="W65" s="20" t="n">
        <f aca="false">T65*V65</f>
        <v>0</v>
      </c>
      <c r="X65" s="4" t="n">
        <f aca="false">$X$9</f>
        <v>0.03</v>
      </c>
      <c r="Y65" s="22" t="n">
        <f aca="false">1/((1+X65)^($A65-1))</f>
        <v>0.18547193025437</v>
      </c>
      <c r="Z65" s="20" t="n">
        <f aca="false">Y65*W65</f>
        <v>0</v>
      </c>
      <c r="AA65" s="23" t="n">
        <f aca="false">AA64+Z65</f>
        <v>16003.1541999804</v>
      </c>
      <c r="AB65" s="3" t="n">
        <f aca="false">'[8]NonMedical-Hi-Female'!$D61</f>
        <v>0</v>
      </c>
      <c r="AC65" s="4" t="n">
        <f aca="false">[5]Sheet1!$B60</f>
        <v>0</v>
      </c>
      <c r="AD65" s="22" t="n">
        <f aca="false">AD63*(1+AC65)</f>
        <v>1</v>
      </c>
      <c r="AE65" s="20" t="n">
        <f aca="false">AB65*AD65</f>
        <v>0</v>
      </c>
      <c r="AF65" s="4" t="n">
        <f aca="false">$AF$9</f>
        <v>0.03</v>
      </c>
      <c r="AG65" s="22" t="n">
        <f aca="false">1/((1+AF65)^($A65-1))</f>
        <v>0.18547193025437</v>
      </c>
      <c r="AH65" s="20" t="n">
        <f aca="false">AG65*AE65</f>
        <v>0</v>
      </c>
      <c r="AI65" s="23" t="n">
        <f aca="false">AI64+AH65</f>
        <v>20038.4212979646</v>
      </c>
    </row>
    <row r="66" customFormat="false" ht="13.2" hidden="false" customHeight="false" outlineLevel="0" collapsed="false">
      <c r="A66" s="2" t="n">
        <v>59</v>
      </c>
      <c r="B66" s="2" t="n">
        <f aca="false">1+B65</f>
        <v>2061</v>
      </c>
      <c r="C66" s="1" t="n">
        <v>61</v>
      </c>
      <c r="D66" s="3" t="n">
        <f aca="false">'[7]NonMedical-Lo-Male'!$D62</f>
        <v>0</v>
      </c>
      <c r="E66" s="4" t="n">
        <f aca="false">[5]Sheet1!$B61</f>
        <v>0</v>
      </c>
      <c r="F66" s="22" t="n">
        <f aca="false">F64*(1+E66)</f>
        <v>1</v>
      </c>
      <c r="G66" s="20" t="n">
        <f aca="false">D66*F66</f>
        <v>0</v>
      </c>
      <c r="H66" s="4" t="n">
        <f aca="false">$H$9</f>
        <v>0.03</v>
      </c>
      <c r="I66" s="22" t="n">
        <f aca="false">1/((1+H66)^($A66-1))</f>
        <v>0.180069835198417</v>
      </c>
      <c r="J66" s="20" t="n">
        <f aca="false">I66*G66</f>
        <v>0</v>
      </c>
      <c r="K66" s="23" t="n">
        <f aca="false">K65+J66</f>
        <v>16003.1541999804</v>
      </c>
      <c r="L66" s="3" t="n">
        <f aca="false">'[8]NonMedical-Hi-Male'!$D62</f>
        <v>0</v>
      </c>
      <c r="M66" s="4" t="n">
        <f aca="false">[5]Sheet1!$B61</f>
        <v>0</v>
      </c>
      <c r="N66" s="22" t="n">
        <f aca="false">N64*(1+M66)</f>
        <v>1</v>
      </c>
      <c r="O66" s="20" t="n">
        <f aca="false">L66*N66</f>
        <v>0</v>
      </c>
      <c r="P66" s="4" t="n">
        <f aca="false">$P$9</f>
        <v>0.03</v>
      </c>
      <c r="Q66" s="22" t="n">
        <f aca="false">1/((1+P66)^($A66-1))</f>
        <v>0.180069835198417</v>
      </c>
      <c r="R66" s="20" t="n">
        <f aca="false">Q66*O66</f>
        <v>0</v>
      </c>
      <c r="S66" s="23" t="n">
        <f aca="false">S65+R66</f>
        <v>20038.4212979646</v>
      </c>
      <c r="T66" s="3" t="n">
        <f aca="false">'[7]NonMedical-Lo-Female'!$D62</f>
        <v>0</v>
      </c>
      <c r="U66" s="4" t="n">
        <f aca="false">[5]Sheet1!$B61</f>
        <v>0</v>
      </c>
      <c r="V66" s="22" t="n">
        <f aca="false">V64*(1+U66)</f>
        <v>1</v>
      </c>
      <c r="W66" s="20" t="n">
        <f aca="false">T66*V66</f>
        <v>0</v>
      </c>
      <c r="X66" s="4" t="n">
        <f aca="false">$X$9</f>
        <v>0.03</v>
      </c>
      <c r="Y66" s="22" t="n">
        <f aca="false">1/((1+X66)^($A66-1))</f>
        <v>0.180069835198417</v>
      </c>
      <c r="Z66" s="20" t="n">
        <f aca="false">Y66*W66</f>
        <v>0</v>
      </c>
      <c r="AA66" s="23" t="n">
        <f aca="false">AA65+Z66</f>
        <v>16003.1541999804</v>
      </c>
      <c r="AB66" s="3" t="n">
        <f aca="false">'[8]NonMedical-Hi-Female'!$D62</f>
        <v>0</v>
      </c>
      <c r="AC66" s="4" t="n">
        <f aca="false">[5]Sheet1!$B61</f>
        <v>0</v>
      </c>
      <c r="AD66" s="22" t="n">
        <f aca="false">AD64*(1+AC66)</f>
        <v>1</v>
      </c>
      <c r="AE66" s="20" t="n">
        <f aca="false">AB66*AD66</f>
        <v>0</v>
      </c>
      <c r="AF66" s="4" t="n">
        <f aca="false">$AF$9</f>
        <v>0.03</v>
      </c>
      <c r="AG66" s="22" t="n">
        <f aca="false">1/((1+AF66)^($A66-1))</f>
        <v>0.180069835198417</v>
      </c>
      <c r="AH66" s="20" t="n">
        <f aca="false">AG66*AE66</f>
        <v>0</v>
      </c>
      <c r="AI66" s="23" t="n">
        <f aca="false">AI65+AH66</f>
        <v>20038.4212979646</v>
      </c>
    </row>
    <row r="67" customFormat="false" ht="13.2" hidden="false" customHeight="false" outlineLevel="0" collapsed="false">
      <c r="A67" s="2" t="n">
        <v>60</v>
      </c>
      <c r="B67" s="2" t="n">
        <f aca="false">1+B66</f>
        <v>2062</v>
      </c>
      <c r="C67" s="1" t="n">
        <v>62</v>
      </c>
      <c r="D67" s="3" t="n">
        <f aca="false">'[7]NonMedical-Lo-Male'!$D63</f>
        <v>0</v>
      </c>
      <c r="E67" s="4" t="n">
        <f aca="false">[5]Sheet1!$B62</f>
        <v>0</v>
      </c>
      <c r="F67" s="22" t="n">
        <f aca="false">F65*(1+E67)</f>
        <v>1</v>
      </c>
      <c r="G67" s="20" t="n">
        <f aca="false">D67*F67</f>
        <v>0</v>
      </c>
      <c r="H67" s="4" t="n">
        <f aca="false">$H$9</f>
        <v>0.03</v>
      </c>
      <c r="I67" s="22" t="n">
        <f aca="false">1/((1+H67)^($A67-1))</f>
        <v>0.17482508271691</v>
      </c>
      <c r="J67" s="20" t="n">
        <f aca="false">I67*G67</f>
        <v>0</v>
      </c>
      <c r="K67" s="23" t="n">
        <f aca="false">K66+J67</f>
        <v>16003.1541999804</v>
      </c>
      <c r="L67" s="3" t="n">
        <f aca="false">'[8]NonMedical-Hi-Male'!$D63</f>
        <v>0</v>
      </c>
      <c r="M67" s="4" t="n">
        <f aca="false">[5]Sheet1!$B62</f>
        <v>0</v>
      </c>
      <c r="N67" s="22" t="n">
        <f aca="false">N65*(1+M67)</f>
        <v>1</v>
      </c>
      <c r="O67" s="20" t="n">
        <f aca="false">L67*N67</f>
        <v>0</v>
      </c>
      <c r="P67" s="4" t="n">
        <f aca="false">$P$9</f>
        <v>0.03</v>
      </c>
      <c r="Q67" s="22" t="n">
        <f aca="false">1/((1+P67)^($A67-1))</f>
        <v>0.17482508271691</v>
      </c>
      <c r="R67" s="20" t="n">
        <f aca="false">Q67*O67</f>
        <v>0</v>
      </c>
      <c r="S67" s="23" t="n">
        <f aca="false">S66+R67</f>
        <v>20038.4212979646</v>
      </c>
      <c r="T67" s="3" t="n">
        <f aca="false">'[7]NonMedical-Lo-Female'!$D63</f>
        <v>0</v>
      </c>
      <c r="U67" s="4" t="n">
        <f aca="false">[5]Sheet1!$B62</f>
        <v>0</v>
      </c>
      <c r="V67" s="22" t="n">
        <f aca="false">V65*(1+U67)</f>
        <v>1</v>
      </c>
      <c r="W67" s="20" t="n">
        <f aca="false">T67*V67</f>
        <v>0</v>
      </c>
      <c r="X67" s="4" t="n">
        <f aca="false">$X$9</f>
        <v>0.03</v>
      </c>
      <c r="Y67" s="22" t="n">
        <f aca="false">1/((1+X67)^($A67-1))</f>
        <v>0.17482508271691</v>
      </c>
      <c r="Z67" s="20" t="n">
        <f aca="false">Y67*W67</f>
        <v>0</v>
      </c>
      <c r="AA67" s="23" t="n">
        <f aca="false">AA66+Z67</f>
        <v>16003.1541999804</v>
      </c>
      <c r="AB67" s="3" t="n">
        <f aca="false">'[8]NonMedical-Hi-Female'!$D63</f>
        <v>0</v>
      </c>
      <c r="AC67" s="4" t="n">
        <f aca="false">[5]Sheet1!$B62</f>
        <v>0</v>
      </c>
      <c r="AD67" s="22" t="n">
        <f aca="false">AD65*(1+AC67)</f>
        <v>1</v>
      </c>
      <c r="AE67" s="20" t="n">
        <f aca="false">AB67*AD67</f>
        <v>0</v>
      </c>
      <c r="AF67" s="4" t="n">
        <f aca="false">$AF$9</f>
        <v>0.03</v>
      </c>
      <c r="AG67" s="22" t="n">
        <f aca="false">1/((1+AF67)^($A67-1))</f>
        <v>0.17482508271691</v>
      </c>
      <c r="AH67" s="20" t="n">
        <f aca="false">AG67*AE67</f>
        <v>0</v>
      </c>
      <c r="AI67" s="23" t="n">
        <f aca="false">AI66+AH67</f>
        <v>20038.4212979646</v>
      </c>
    </row>
    <row r="68" customFormat="false" ht="13.2" hidden="false" customHeight="false" outlineLevel="0" collapsed="false">
      <c r="A68" s="2" t="n">
        <v>61</v>
      </c>
      <c r="B68" s="2" t="n">
        <f aca="false">1+B67</f>
        <v>2063</v>
      </c>
      <c r="C68" s="1" t="n">
        <v>63</v>
      </c>
      <c r="D68" s="3" t="n">
        <f aca="false">'[7]NonMedical-Lo-Male'!$D64</f>
        <v>0</v>
      </c>
      <c r="E68" s="4" t="n">
        <f aca="false">[5]Sheet1!$B63</f>
        <v>0</v>
      </c>
      <c r="F68" s="22" t="n">
        <f aca="false">F66*(1+E68)</f>
        <v>1</v>
      </c>
      <c r="G68" s="20" t="n">
        <f aca="false">D68*F68</f>
        <v>0</v>
      </c>
      <c r="H68" s="4" t="n">
        <f aca="false">$H$9</f>
        <v>0.03</v>
      </c>
      <c r="I68" s="22" t="n">
        <f aca="false">1/((1+H68)^($A68-1))</f>
        <v>0.169733090016417</v>
      </c>
      <c r="J68" s="20" t="n">
        <f aca="false">I68*G68</f>
        <v>0</v>
      </c>
      <c r="K68" s="23" t="n">
        <f aca="false">K67+J68</f>
        <v>16003.1541999804</v>
      </c>
      <c r="L68" s="3" t="n">
        <f aca="false">'[8]NonMedical-Hi-Male'!$D64</f>
        <v>0</v>
      </c>
      <c r="M68" s="4" t="n">
        <f aca="false">[5]Sheet1!$B63</f>
        <v>0</v>
      </c>
      <c r="N68" s="22" t="n">
        <f aca="false">N66*(1+M68)</f>
        <v>1</v>
      </c>
      <c r="O68" s="20" t="n">
        <f aca="false">L68*N68</f>
        <v>0</v>
      </c>
      <c r="P68" s="4" t="n">
        <f aca="false">$P$9</f>
        <v>0.03</v>
      </c>
      <c r="Q68" s="22" t="n">
        <f aca="false">1/((1+P68)^($A68-1))</f>
        <v>0.169733090016417</v>
      </c>
      <c r="R68" s="20" t="n">
        <f aca="false">Q68*O68</f>
        <v>0</v>
      </c>
      <c r="S68" s="23" t="n">
        <f aca="false">S67+R68</f>
        <v>20038.4212979646</v>
      </c>
      <c r="T68" s="3" t="n">
        <f aca="false">'[7]NonMedical-Lo-Female'!$D64</f>
        <v>0</v>
      </c>
      <c r="U68" s="4" t="n">
        <f aca="false">[5]Sheet1!$B63</f>
        <v>0</v>
      </c>
      <c r="V68" s="22" t="n">
        <f aca="false">V66*(1+U68)</f>
        <v>1</v>
      </c>
      <c r="W68" s="20" t="n">
        <f aca="false">T68*V68</f>
        <v>0</v>
      </c>
      <c r="X68" s="4" t="n">
        <f aca="false">$X$9</f>
        <v>0.03</v>
      </c>
      <c r="Y68" s="22" t="n">
        <f aca="false">1/((1+X68)^($A68-1))</f>
        <v>0.169733090016417</v>
      </c>
      <c r="Z68" s="20" t="n">
        <f aca="false">Y68*W68</f>
        <v>0</v>
      </c>
      <c r="AA68" s="23" t="n">
        <f aca="false">AA67+Z68</f>
        <v>16003.1541999804</v>
      </c>
      <c r="AB68" s="3" t="n">
        <f aca="false">'[8]NonMedical-Hi-Female'!$D64</f>
        <v>0</v>
      </c>
      <c r="AC68" s="4" t="n">
        <f aca="false">[5]Sheet1!$B63</f>
        <v>0</v>
      </c>
      <c r="AD68" s="22" t="n">
        <f aca="false">AD66*(1+AC68)</f>
        <v>1</v>
      </c>
      <c r="AE68" s="20" t="n">
        <f aca="false">AB68*AD68</f>
        <v>0</v>
      </c>
      <c r="AF68" s="4" t="n">
        <f aca="false">$AF$9</f>
        <v>0.03</v>
      </c>
      <c r="AG68" s="22" t="n">
        <f aca="false">1/((1+AF68)^($A68-1))</f>
        <v>0.169733090016417</v>
      </c>
      <c r="AH68" s="20" t="n">
        <f aca="false">AG68*AE68</f>
        <v>0</v>
      </c>
      <c r="AI68" s="23" t="n">
        <f aca="false">AI67+AH68</f>
        <v>20038.4212979646</v>
      </c>
    </row>
    <row r="69" customFormat="false" ht="13.2" hidden="false" customHeight="false" outlineLevel="0" collapsed="false">
      <c r="A69" s="2" t="n">
        <v>62</v>
      </c>
      <c r="B69" s="2" t="n">
        <f aca="false">1+B68</f>
        <v>2064</v>
      </c>
      <c r="C69" s="1" t="n">
        <v>64</v>
      </c>
      <c r="D69" s="3" t="n">
        <f aca="false">'[7]NonMedical-Lo-Male'!$D65</f>
        <v>0</v>
      </c>
      <c r="E69" s="4" t="n">
        <f aca="false">[5]Sheet1!$B64</f>
        <v>0</v>
      </c>
      <c r="F69" s="22" t="n">
        <f aca="false">F67*(1+E69)</f>
        <v>1</v>
      </c>
      <c r="G69" s="20" t="n">
        <f aca="false">D69*F69</f>
        <v>0</v>
      </c>
      <c r="H69" s="4" t="n">
        <f aca="false">$H$9</f>
        <v>0.03</v>
      </c>
      <c r="I69" s="22" t="n">
        <f aca="false">1/((1+H69)^($A69-1))</f>
        <v>0.164789407782929</v>
      </c>
      <c r="J69" s="20" t="n">
        <f aca="false">I69*G69</f>
        <v>0</v>
      </c>
      <c r="K69" s="23" t="n">
        <f aca="false">K68+J69</f>
        <v>16003.1541999804</v>
      </c>
      <c r="L69" s="3" t="n">
        <f aca="false">'[8]NonMedical-Hi-Male'!$D65</f>
        <v>0</v>
      </c>
      <c r="M69" s="4" t="n">
        <f aca="false">[5]Sheet1!$B64</f>
        <v>0</v>
      </c>
      <c r="N69" s="22" t="n">
        <f aca="false">N67*(1+M69)</f>
        <v>1</v>
      </c>
      <c r="O69" s="20" t="n">
        <f aca="false">L69*N69</f>
        <v>0</v>
      </c>
      <c r="P69" s="4" t="n">
        <f aca="false">$P$9</f>
        <v>0.03</v>
      </c>
      <c r="Q69" s="22" t="n">
        <f aca="false">1/((1+P69)^($A69-1))</f>
        <v>0.164789407782929</v>
      </c>
      <c r="R69" s="20" t="n">
        <f aca="false">Q69*O69</f>
        <v>0</v>
      </c>
      <c r="S69" s="23" t="n">
        <f aca="false">S68+R69</f>
        <v>20038.4212979646</v>
      </c>
      <c r="T69" s="3" t="n">
        <f aca="false">'[7]NonMedical-Lo-Female'!$D65</f>
        <v>0</v>
      </c>
      <c r="U69" s="4" t="n">
        <f aca="false">[5]Sheet1!$B64</f>
        <v>0</v>
      </c>
      <c r="V69" s="22" t="n">
        <f aca="false">V67*(1+U69)</f>
        <v>1</v>
      </c>
      <c r="W69" s="20" t="n">
        <f aca="false">T69*V69</f>
        <v>0</v>
      </c>
      <c r="X69" s="4" t="n">
        <f aca="false">$X$9</f>
        <v>0.03</v>
      </c>
      <c r="Y69" s="22" t="n">
        <f aca="false">1/((1+X69)^($A69-1))</f>
        <v>0.164789407782929</v>
      </c>
      <c r="Z69" s="20" t="n">
        <f aca="false">Y69*W69</f>
        <v>0</v>
      </c>
      <c r="AA69" s="23" t="n">
        <f aca="false">AA68+Z69</f>
        <v>16003.1541999804</v>
      </c>
      <c r="AB69" s="3" t="n">
        <f aca="false">'[8]NonMedical-Hi-Female'!$D65</f>
        <v>0</v>
      </c>
      <c r="AC69" s="4" t="n">
        <f aca="false">[5]Sheet1!$B64</f>
        <v>0</v>
      </c>
      <c r="AD69" s="22" t="n">
        <f aca="false">AD67*(1+AC69)</f>
        <v>1</v>
      </c>
      <c r="AE69" s="20" t="n">
        <f aca="false">AB69*AD69</f>
        <v>0</v>
      </c>
      <c r="AF69" s="4" t="n">
        <f aca="false">$AF$9</f>
        <v>0.03</v>
      </c>
      <c r="AG69" s="22" t="n">
        <f aca="false">1/((1+AF69)^($A69-1))</f>
        <v>0.164789407782929</v>
      </c>
      <c r="AH69" s="20" t="n">
        <f aca="false">AG69*AE69</f>
        <v>0</v>
      </c>
      <c r="AI69" s="23" t="n">
        <f aca="false">AI68+AH69</f>
        <v>20038.4212979646</v>
      </c>
    </row>
    <row r="70" customFormat="false" ht="13.2" hidden="false" customHeight="false" outlineLevel="0" collapsed="false">
      <c r="A70" s="2" t="n">
        <v>63</v>
      </c>
      <c r="B70" s="2" t="n">
        <f aca="false">1+B69</f>
        <v>2065</v>
      </c>
      <c r="C70" s="1" t="n">
        <v>65</v>
      </c>
      <c r="D70" s="3" t="n">
        <f aca="false">'[7]NonMedical-Lo-Male'!$D66</f>
        <v>0</v>
      </c>
      <c r="E70" s="4" t="n">
        <f aca="false">[5]Sheet1!$B65</f>
        <v>0</v>
      </c>
      <c r="F70" s="22" t="n">
        <f aca="false">F68*(1+E70)</f>
        <v>1</v>
      </c>
      <c r="G70" s="20" t="n">
        <f aca="false">D70*F70</f>
        <v>0</v>
      </c>
      <c r="H70" s="4" t="n">
        <f aca="false">$H$9</f>
        <v>0.03</v>
      </c>
      <c r="I70" s="22" t="n">
        <f aca="false">1/((1+H70)^($A70-1))</f>
        <v>0.159989716294106</v>
      </c>
      <c r="J70" s="20" t="n">
        <f aca="false">I70*G70</f>
        <v>0</v>
      </c>
      <c r="K70" s="23" t="n">
        <f aca="false">K69+J70</f>
        <v>16003.1541999804</v>
      </c>
      <c r="L70" s="3" t="n">
        <f aca="false">'[8]NonMedical-Hi-Male'!$D66</f>
        <v>0</v>
      </c>
      <c r="M70" s="4" t="n">
        <f aca="false">[5]Sheet1!$B65</f>
        <v>0</v>
      </c>
      <c r="N70" s="22" t="n">
        <f aca="false">N68*(1+M70)</f>
        <v>1</v>
      </c>
      <c r="O70" s="20" t="n">
        <f aca="false">L70*N70</f>
        <v>0</v>
      </c>
      <c r="P70" s="4" t="n">
        <f aca="false">$P$9</f>
        <v>0.03</v>
      </c>
      <c r="Q70" s="22" t="n">
        <f aca="false">1/((1+P70)^($A70-1))</f>
        <v>0.159989716294106</v>
      </c>
      <c r="R70" s="20" t="n">
        <f aca="false">Q70*O70</f>
        <v>0</v>
      </c>
      <c r="S70" s="23" t="n">
        <f aca="false">S69+R70</f>
        <v>20038.4212979646</v>
      </c>
      <c r="T70" s="3" t="n">
        <f aca="false">'[7]NonMedical-Lo-Female'!$D66</f>
        <v>0</v>
      </c>
      <c r="U70" s="4" t="n">
        <f aca="false">[5]Sheet1!$B65</f>
        <v>0</v>
      </c>
      <c r="V70" s="22" t="n">
        <f aca="false">V68*(1+U70)</f>
        <v>1</v>
      </c>
      <c r="W70" s="20" t="n">
        <f aca="false">T70*V70</f>
        <v>0</v>
      </c>
      <c r="X70" s="4" t="n">
        <f aca="false">$X$9</f>
        <v>0.03</v>
      </c>
      <c r="Y70" s="22" t="n">
        <f aca="false">1/((1+X70)^($A70-1))</f>
        <v>0.159989716294106</v>
      </c>
      <c r="Z70" s="20" t="n">
        <f aca="false">Y70*W70</f>
        <v>0</v>
      </c>
      <c r="AA70" s="23" t="n">
        <f aca="false">AA69+Z70</f>
        <v>16003.1541999804</v>
      </c>
      <c r="AB70" s="3" t="n">
        <f aca="false">'[8]NonMedical-Hi-Female'!$D66</f>
        <v>0</v>
      </c>
      <c r="AC70" s="4" t="n">
        <f aca="false">[5]Sheet1!$B65</f>
        <v>0</v>
      </c>
      <c r="AD70" s="22" t="n">
        <f aca="false">AD68*(1+AC70)</f>
        <v>1</v>
      </c>
      <c r="AE70" s="20" t="n">
        <f aca="false">AB70*AD70</f>
        <v>0</v>
      </c>
      <c r="AF70" s="4" t="n">
        <f aca="false">$AF$9</f>
        <v>0.03</v>
      </c>
      <c r="AG70" s="22" t="n">
        <f aca="false">1/((1+AF70)^($A70-1))</f>
        <v>0.159989716294106</v>
      </c>
      <c r="AH70" s="20" t="n">
        <f aca="false">AG70*AE70</f>
        <v>0</v>
      </c>
      <c r="AI70" s="23" t="n">
        <f aca="false">AI69+AH70</f>
        <v>20038.4212979646</v>
      </c>
    </row>
    <row r="71" customFormat="false" ht="13.2" hidden="false" customHeight="false" outlineLevel="0" collapsed="false">
      <c r="A71" s="2" t="n">
        <v>64</v>
      </c>
      <c r="B71" s="2" t="n">
        <f aca="false">1+B70</f>
        <v>2066</v>
      </c>
      <c r="C71" s="1" t="n">
        <v>66</v>
      </c>
      <c r="D71" s="3" t="n">
        <f aca="false">'[7]NonMedical-Lo-Male'!$D67</f>
        <v>0</v>
      </c>
      <c r="E71" s="4" t="n">
        <f aca="false">[5]Sheet1!$B66</f>
        <v>0</v>
      </c>
      <c r="F71" s="22" t="n">
        <f aca="false">F69*(1+E71)</f>
        <v>1</v>
      </c>
      <c r="G71" s="20" t="n">
        <f aca="false">D71*F71</f>
        <v>0</v>
      </c>
      <c r="H71" s="4" t="n">
        <f aca="false">$H$9</f>
        <v>0.03</v>
      </c>
      <c r="I71" s="22" t="n">
        <f aca="false">1/((1+H71)^($A71-1))</f>
        <v>0.155329821644763</v>
      </c>
      <c r="J71" s="20" t="n">
        <f aca="false">I71*G71</f>
        <v>0</v>
      </c>
      <c r="K71" s="23" t="n">
        <f aca="false">K70+J71</f>
        <v>16003.1541999804</v>
      </c>
      <c r="L71" s="3" t="n">
        <f aca="false">'[8]NonMedical-Hi-Male'!$D67</f>
        <v>0</v>
      </c>
      <c r="M71" s="4" t="n">
        <f aca="false">[5]Sheet1!$B66</f>
        <v>0</v>
      </c>
      <c r="N71" s="22" t="n">
        <f aca="false">N69*(1+M71)</f>
        <v>1</v>
      </c>
      <c r="O71" s="20" t="n">
        <f aca="false">L71*N71</f>
        <v>0</v>
      </c>
      <c r="P71" s="4" t="n">
        <f aca="false">$P$9</f>
        <v>0.03</v>
      </c>
      <c r="Q71" s="22" t="n">
        <f aca="false">1/((1+P71)^($A71-1))</f>
        <v>0.155329821644763</v>
      </c>
      <c r="R71" s="20" t="n">
        <f aca="false">Q71*O71</f>
        <v>0</v>
      </c>
      <c r="S71" s="23" t="n">
        <f aca="false">S70+R71</f>
        <v>20038.4212979646</v>
      </c>
      <c r="T71" s="3" t="n">
        <f aca="false">'[7]NonMedical-Lo-Female'!$D67</f>
        <v>0</v>
      </c>
      <c r="U71" s="4" t="n">
        <f aca="false">[5]Sheet1!$B66</f>
        <v>0</v>
      </c>
      <c r="V71" s="22" t="n">
        <f aca="false">V69*(1+U71)</f>
        <v>1</v>
      </c>
      <c r="W71" s="20" t="n">
        <f aca="false">T71*V71</f>
        <v>0</v>
      </c>
      <c r="X71" s="4" t="n">
        <f aca="false">$X$9</f>
        <v>0.03</v>
      </c>
      <c r="Y71" s="22" t="n">
        <f aca="false">1/((1+X71)^($A71-1))</f>
        <v>0.155329821644763</v>
      </c>
      <c r="Z71" s="20" t="n">
        <f aca="false">Y71*W71</f>
        <v>0</v>
      </c>
      <c r="AA71" s="23" t="n">
        <f aca="false">AA70+Z71</f>
        <v>16003.1541999804</v>
      </c>
      <c r="AB71" s="3" t="n">
        <f aca="false">'[8]NonMedical-Hi-Female'!$D67</f>
        <v>0</v>
      </c>
      <c r="AC71" s="4" t="n">
        <f aca="false">[5]Sheet1!$B66</f>
        <v>0</v>
      </c>
      <c r="AD71" s="22" t="n">
        <f aca="false">AD69*(1+AC71)</f>
        <v>1</v>
      </c>
      <c r="AE71" s="20" t="n">
        <f aca="false">AB71*AD71</f>
        <v>0</v>
      </c>
      <c r="AF71" s="4" t="n">
        <f aca="false">$AF$9</f>
        <v>0.03</v>
      </c>
      <c r="AG71" s="22" t="n">
        <f aca="false">1/((1+AF71)^($A71-1))</f>
        <v>0.155329821644763</v>
      </c>
      <c r="AH71" s="20" t="n">
        <f aca="false">AG71*AE71</f>
        <v>0</v>
      </c>
      <c r="AI71" s="23" t="n">
        <f aca="false">AI70+AH71</f>
        <v>20038.4212979646</v>
      </c>
    </row>
    <row r="72" customFormat="false" ht="13.2" hidden="false" customHeight="false" outlineLevel="0" collapsed="false">
      <c r="A72" s="2" t="n">
        <v>65</v>
      </c>
      <c r="B72" s="2" t="n">
        <f aca="false">1+B71</f>
        <v>2067</v>
      </c>
      <c r="C72" s="1" t="n">
        <v>67</v>
      </c>
      <c r="D72" s="3" t="n">
        <f aca="false">'[7]NonMedical-Lo-Male'!$D68</f>
        <v>0</v>
      </c>
      <c r="E72" s="4" t="n">
        <f aca="false">E71</f>
        <v>0</v>
      </c>
      <c r="F72" s="22" t="n">
        <f aca="false">F70*(1+E72)</f>
        <v>1</v>
      </c>
      <c r="G72" s="20" t="n">
        <f aca="false">D72*F72</f>
        <v>0</v>
      </c>
      <c r="H72" s="4" t="n">
        <f aca="false">$H$9</f>
        <v>0.03</v>
      </c>
      <c r="I72" s="22" t="n">
        <f aca="false">1/((1+H72)^($A72-1))</f>
        <v>0.150805652082294</v>
      </c>
      <c r="J72" s="20" t="n">
        <f aca="false">I72*G72</f>
        <v>0</v>
      </c>
      <c r="K72" s="23" t="n">
        <f aca="false">K71+J72</f>
        <v>16003.1541999804</v>
      </c>
      <c r="L72" s="3" t="n">
        <f aca="false">'[8]NonMedical-Hi-Male'!$D68</f>
        <v>0</v>
      </c>
      <c r="M72" s="4" t="n">
        <f aca="false">M71</f>
        <v>0</v>
      </c>
      <c r="N72" s="22" t="n">
        <f aca="false">N70*(1+M72)</f>
        <v>1</v>
      </c>
      <c r="O72" s="20" t="n">
        <f aca="false">L72*N72</f>
        <v>0</v>
      </c>
      <c r="P72" s="4" t="n">
        <f aca="false">$P$9</f>
        <v>0.03</v>
      </c>
      <c r="Q72" s="22" t="n">
        <f aca="false">1/((1+P72)^($A72-1))</f>
        <v>0.150805652082294</v>
      </c>
      <c r="R72" s="20" t="n">
        <f aca="false">Q72*O72</f>
        <v>0</v>
      </c>
      <c r="S72" s="23" t="n">
        <f aca="false">S71+R72</f>
        <v>20038.4212979646</v>
      </c>
      <c r="T72" s="3" t="n">
        <f aca="false">'[7]NonMedical-Lo-Female'!$D68</f>
        <v>0</v>
      </c>
      <c r="U72" s="4" t="n">
        <f aca="false">U71</f>
        <v>0</v>
      </c>
      <c r="V72" s="22" t="n">
        <f aca="false">V70*(1+U72)</f>
        <v>1</v>
      </c>
      <c r="W72" s="20" t="n">
        <f aca="false">T72*V72</f>
        <v>0</v>
      </c>
      <c r="X72" s="4" t="n">
        <f aca="false">$X$9</f>
        <v>0.03</v>
      </c>
      <c r="Y72" s="22" t="n">
        <f aca="false">1/((1+X72)^($A72-1))</f>
        <v>0.150805652082294</v>
      </c>
      <c r="Z72" s="20" t="n">
        <f aca="false">Y72*W72</f>
        <v>0</v>
      </c>
      <c r="AA72" s="23" t="n">
        <f aca="false">AA71+Z72</f>
        <v>16003.1541999804</v>
      </c>
      <c r="AB72" s="3" t="n">
        <f aca="false">'[8]NonMedical-Hi-Female'!$D68</f>
        <v>0</v>
      </c>
      <c r="AC72" s="4" t="n">
        <f aca="false">AC71</f>
        <v>0</v>
      </c>
      <c r="AD72" s="22" t="n">
        <f aca="false">AD70*(1+AC72)</f>
        <v>1</v>
      </c>
      <c r="AE72" s="20" t="n">
        <f aca="false">AB72*AD72</f>
        <v>0</v>
      </c>
      <c r="AF72" s="4" t="n">
        <f aca="false">$AF$9</f>
        <v>0.03</v>
      </c>
      <c r="AG72" s="22" t="n">
        <f aca="false">1/((1+AF72)^($A72-1))</f>
        <v>0.150805652082294</v>
      </c>
      <c r="AH72" s="20" t="n">
        <f aca="false">AG72*AE72</f>
        <v>0</v>
      </c>
      <c r="AI72" s="23" t="n">
        <f aca="false">AI71+AH72</f>
        <v>20038.4212979646</v>
      </c>
    </row>
    <row r="73" customFormat="false" ht="13.2" hidden="false" customHeight="false" outlineLevel="0" collapsed="false">
      <c r="A73" s="2" t="n">
        <v>66</v>
      </c>
      <c r="B73" s="2" t="n">
        <f aca="false">1+B72</f>
        <v>2068</v>
      </c>
      <c r="C73" s="1" t="n">
        <v>68</v>
      </c>
      <c r="D73" s="3" t="n">
        <f aca="false">'[7]NonMedical-Lo-Male'!$D69</f>
        <v>0</v>
      </c>
      <c r="E73" s="4" t="n">
        <f aca="false">E72</f>
        <v>0</v>
      </c>
      <c r="F73" s="22" t="n">
        <f aca="false">F71*(1+E73)</f>
        <v>1</v>
      </c>
      <c r="G73" s="20" t="n">
        <f aca="false">D73*F73</f>
        <v>0</v>
      </c>
      <c r="H73" s="4" t="n">
        <f aca="false">$H$9</f>
        <v>0.03</v>
      </c>
      <c r="I73" s="22" t="n">
        <f aca="false">1/((1+H73)^($A73-1))</f>
        <v>0.14641325444883</v>
      </c>
      <c r="J73" s="20" t="n">
        <f aca="false">I73*G73</f>
        <v>0</v>
      </c>
      <c r="K73" s="23" t="n">
        <f aca="false">K72+J73</f>
        <v>16003.1541999804</v>
      </c>
      <c r="L73" s="3" t="n">
        <f aca="false">'[8]NonMedical-Hi-Male'!$D69</f>
        <v>0</v>
      </c>
      <c r="M73" s="4" t="n">
        <f aca="false">M72</f>
        <v>0</v>
      </c>
      <c r="N73" s="22" t="n">
        <f aca="false">N71*(1+M73)</f>
        <v>1</v>
      </c>
      <c r="O73" s="20" t="n">
        <f aca="false">L73*N73</f>
        <v>0</v>
      </c>
      <c r="P73" s="4" t="n">
        <f aca="false">$P$9</f>
        <v>0.03</v>
      </c>
      <c r="Q73" s="22" t="n">
        <f aca="false">1/((1+P73)^($A73-1))</f>
        <v>0.14641325444883</v>
      </c>
      <c r="R73" s="20" t="n">
        <f aca="false">Q73*O73</f>
        <v>0</v>
      </c>
      <c r="S73" s="23" t="n">
        <f aca="false">S72+R73</f>
        <v>20038.4212979646</v>
      </c>
      <c r="T73" s="3" t="n">
        <f aca="false">'[7]NonMedical-Lo-Female'!$D69</f>
        <v>0</v>
      </c>
      <c r="U73" s="4" t="n">
        <f aca="false">U72</f>
        <v>0</v>
      </c>
      <c r="V73" s="22" t="n">
        <f aca="false">V71*(1+U73)</f>
        <v>1</v>
      </c>
      <c r="W73" s="20" t="n">
        <f aca="false">T73*V73</f>
        <v>0</v>
      </c>
      <c r="X73" s="4" t="n">
        <f aca="false">$X$9</f>
        <v>0.03</v>
      </c>
      <c r="Y73" s="22" t="n">
        <f aca="false">1/((1+X73)^($A73-1))</f>
        <v>0.14641325444883</v>
      </c>
      <c r="Z73" s="20" t="n">
        <f aca="false">Y73*W73</f>
        <v>0</v>
      </c>
      <c r="AA73" s="23" t="n">
        <f aca="false">AA72+Z73</f>
        <v>16003.1541999804</v>
      </c>
      <c r="AB73" s="3" t="n">
        <f aca="false">'[8]NonMedical-Hi-Female'!$D69</f>
        <v>0</v>
      </c>
      <c r="AC73" s="4" t="n">
        <f aca="false">AC72</f>
        <v>0</v>
      </c>
      <c r="AD73" s="22" t="n">
        <f aca="false">AD71*(1+AC73)</f>
        <v>1</v>
      </c>
      <c r="AE73" s="20" t="n">
        <f aca="false">AB73*AD73</f>
        <v>0</v>
      </c>
      <c r="AF73" s="4" t="n">
        <f aca="false">$AF$9</f>
        <v>0.03</v>
      </c>
      <c r="AG73" s="22" t="n">
        <f aca="false">1/((1+AF73)^($A73-1))</f>
        <v>0.14641325444883</v>
      </c>
      <c r="AH73" s="20" t="n">
        <f aca="false">AG73*AE73</f>
        <v>0</v>
      </c>
      <c r="AI73" s="23" t="n">
        <f aca="false">AI72+AH73</f>
        <v>20038.4212979646</v>
      </c>
    </row>
    <row r="74" customFormat="false" ht="13.2" hidden="false" customHeight="false" outlineLevel="0" collapsed="false">
      <c r="A74" s="2" t="n">
        <v>67</v>
      </c>
      <c r="B74" s="2" t="n">
        <f aca="false">1+B73</f>
        <v>2069</v>
      </c>
      <c r="C74" s="1" t="n">
        <v>69</v>
      </c>
      <c r="D74" s="3" t="n">
        <f aca="false">'[7]NonMedical-Lo-Male'!$D70</f>
        <v>0</v>
      </c>
      <c r="E74" s="4" t="n">
        <f aca="false">E73</f>
        <v>0</v>
      </c>
      <c r="F74" s="22" t="n">
        <f aca="false">F72*(1+E74)</f>
        <v>1</v>
      </c>
      <c r="G74" s="20" t="n">
        <f aca="false">D74*F74</f>
        <v>0</v>
      </c>
      <c r="H74" s="4" t="n">
        <f aca="false">$H$9</f>
        <v>0.03</v>
      </c>
      <c r="I74" s="22" t="n">
        <f aca="false">1/((1+H74)^($A74-1))</f>
        <v>0.142148790727019</v>
      </c>
      <c r="J74" s="20" t="n">
        <f aca="false">I74*G74</f>
        <v>0</v>
      </c>
      <c r="K74" s="23" t="n">
        <f aca="false">K73+J74</f>
        <v>16003.1541999804</v>
      </c>
      <c r="L74" s="3" t="n">
        <f aca="false">'[8]NonMedical-Hi-Male'!$D70</f>
        <v>0</v>
      </c>
      <c r="M74" s="4" t="n">
        <f aca="false">M73</f>
        <v>0</v>
      </c>
      <c r="N74" s="22" t="n">
        <f aca="false">N72*(1+M74)</f>
        <v>1</v>
      </c>
      <c r="O74" s="20" t="n">
        <f aca="false">L74*N74</f>
        <v>0</v>
      </c>
      <c r="P74" s="4" t="n">
        <f aca="false">$P$9</f>
        <v>0.03</v>
      </c>
      <c r="Q74" s="22" t="n">
        <f aca="false">1/((1+P74)^($A74-1))</f>
        <v>0.142148790727019</v>
      </c>
      <c r="R74" s="20" t="n">
        <f aca="false">Q74*O74</f>
        <v>0</v>
      </c>
      <c r="S74" s="23" t="n">
        <f aca="false">S73+R74</f>
        <v>20038.4212979646</v>
      </c>
      <c r="T74" s="3" t="n">
        <f aca="false">'[7]NonMedical-Lo-Female'!$D70</f>
        <v>0</v>
      </c>
      <c r="U74" s="4" t="n">
        <f aca="false">U73</f>
        <v>0</v>
      </c>
      <c r="V74" s="22" t="n">
        <f aca="false">V72*(1+U74)</f>
        <v>1</v>
      </c>
      <c r="W74" s="20" t="n">
        <f aca="false">T74*V74</f>
        <v>0</v>
      </c>
      <c r="X74" s="4" t="n">
        <f aca="false">$X$9</f>
        <v>0.03</v>
      </c>
      <c r="Y74" s="22" t="n">
        <f aca="false">1/((1+X74)^($A74-1))</f>
        <v>0.142148790727019</v>
      </c>
      <c r="Z74" s="20" t="n">
        <f aca="false">Y74*W74</f>
        <v>0</v>
      </c>
      <c r="AA74" s="23" t="n">
        <f aca="false">AA73+Z74</f>
        <v>16003.1541999804</v>
      </c>
      <c r="AB74" s="3" t="n">
        <f aca="false">'[8]NonMedical-Hi-Female'!$D70</f>
        <v>0</v>
      </c>
      <c r="AC74" s="4" t="n">
        <f aca="false">AC73</f>
        <v>0</v>
      </c>
      <c r="AD74" s="22" t="n">
        <f aca="false">AD72*(1+AC74)</f>
        <v>1</v>
      </c>
      <c r="AE74" s="20" t="n">
        <f aca="false">AB74*AD74</f>
        <v>0</v>
      </c>
      <c r="AF74" s="4" t="n">
        <f aca="false">$AF$9</f>
        <v>0.03</v>
      </c>
      <c r="AG74" s="22" t="n">
        <f aca="false">1/((1+AF74)^($A74-1))</f>
        <v>0.142148790727019</v>
      </c>
      <c r="AH74" s="20" t="n">
        <f aca="false">AG74*AE74</f>
        <v>0</v>
      </c>
      <c r="AI74" s="23" t="n">
        <f aca="false">AI73+AH74</f>
        <v>20038.4212979646</v>
      </c>
    </row>
    <row r="75" customFormat="false" ht="13.2" hidden="false" customHeight="false" outlineLevel="0" collapsed="false">
      <c r="A75" s="2" t="n">
        <v>68</v>
      </c>
      <c r="B75" s="2" t="n">
        <f aca="false">1+B74</f>
        <v>2070</v>
      </c>
      <c r="C75" s="1" t="n">
        <v>70</v>
      </c>
      <c r="D75" s="3" t="n">
        <f aca="false">'[7]NonMedical-Lo-Male'!$D71</f>
        <v>0</v>
      </c>
      <c r="E75" s="4" t="n">
        <f aca="false">E74</f>
        <v>0</v>
      </c>
      <c r="F75" s="22" t="n">
        <f aca="false">F73*(1+E75)</f>
        <v>1</v>
      </c>
      <c r="G75" s="20" t="n">
        <f aca="false">D75*F75</f>
        <v>0</v>
      </c>
      <c r="H75" s="4" t="n">
        <f aca="false">$H$9</f>
        <v>0.03</v>
      </c>
      <c r="I75" s="22" t="n">
        <f aca="false">1/((1+H75)^($A75-1))</f>
        <v>0.138008534686426</v>
      </c>
      <c r="J75" s="20" t="n">
        <f aca="false">I75*G75</f>
        <v>0</v>
      </c>
      <c r="K75" s="23" t="n">
        <f aca="false">K74+J75</f>
        <v>16003.1541999804</v>
      </c>
      <c r="L75" s="3" t="n">
        <f aca="false">'[8]NonMedical-Hi-Male'!$D71</f>
        <v>0</v>
      </c>
      <c r="M75" s="4" t="n">
        <f aca="false">M74</f>
        <v>0</v>
      </c>
      <c r="N75" s="22" t="n">
        <f aca="false">N73*(1+M75)</f>
        <v>1</v>
      </c>
      <c r="O75" s="20" t="n">
        <f aca="false">L75*N75</f>
        <v>0</v>
      </c>
      <c r="P75" s="4" t="n">
        <f aca="false">$P$9</f>
        <v>0.03</v>
      </c>
      <c r="Q75" s="22" t="n">
        <f aca="false">1/((1+P75)^($A75-1))</f>
        <v>0.138008534686426</v>
      </c>
      <c r="R75" s="20" t="n">
        <f aca="false">Q75*O75</f>
        <v>0</v>
      </c>
      <c r="S75" s="23" t="n">
        <f aca="false">S74+R75</f>
        <v>20038.4212979646</v>
      </c>
      <c r="T75" s="3" t="n">
        <f aca="false">'[7]NonMedical-Lo-Female'!$D71</f>
        <v>0</v>
      </c>
      <c r="U75" s="4" t="n">
        <f aca="false">U74</f>
        <v>0</v>
      </c>
      <c r="V75" s="22" t="n">
        <f aca="false">V73*(1+U75)</f>
        <v>1</v>
      </c>
      <c r="W75" s="20" t="n">
        <f aca="false">T75*V75</f>
        <v>0</v>
      </c>
      <c r="X75" s="4" t="n">
        <f aca="false">$X$9</f>
        <v>0.03</v>
      </c>
      <c r="Y75" s="22" t="n">
        <f aca="false">1/((1+X75)^($A75-1))</f>
        <v>0.138008534686426</v>
      </c>
      <c r="Z75" s="20" t="n">
        <f aca="false">Y75*W75</f>
        <v>0</v>
      </c>
      <c r="AA75" s="23" t="n">
        <f aca="false">AA74+Z75</f>
        <v>16003.1541999804</v>
      </c>
      <c r="AB75" s="3" t="n">
        <f aca="false">'[8]NonMedical-Hi-Female'!$D71</f>
        <v>0</v>
      </c>
      <c r="AC75" s="4" t="n">
        <f aca="false">AC74</f>
        <v>0</v>
      </c>
      <c r="AD75" s="22" t="n">
        <f aca="false">AD73*(1+AC75)</f>
        <v>1</v>
      </c>
      <c r="AE75" s="20" t="n">
        <f aca="false">AB75*AD75</f>
        <v>0</v>
      </c>
      <c r="AF75" s="4" t="n">
        <f aca="false">$AF$9</f>
        <v>0.03</v>
      </c>
      <c r="AG75" s="22" t="n">
        <f aca="false">1/((1+AF75)^($A75-1))</f>
        <v>0.138008534686426</v>
      </c>
      <c r="AH75" s="20" t="n">
        <f aca="false">AG75*AE75</f>
        <v>0</v>
      </c>
      <c r="AI75" s="23" t="n">
        <f aca="false">AI74+AH75</f>
        <v>20038.4212979646</v>
      </c>
    </row>
    <row r="76" customFormat="false" ht="13.2" hidden="false" customHeight="false" outlineLevel="0" collapsed="false">
      <c r="A76" s="2" t="n">
        <v>69</v>
      </c>
      <c r="B76" s="2" t="n">
        <f aca="false">1+B75</f>
        <v>2071</v>
      </c>
      <c r="C76" s="1" t="n">
        <v>71</v>
      </c>
      <c r="D76" s="3" t="n">
        <f aca="false">'[7]NonMedical-Lo-Male'!$D72</f>
        <v>0</v>
      </c>
      <c r="E76" s="4" t="n">
        <f aca="false">E75</f>
        <v>0</v>
      </c>
      <c r="F76" s="22" t="n">
        <f aca="false">F74*(1+E76)</f>
        <v>1</v>
      </c>
      <c r="G76" s="20" t="n">
        <f aca="false">D76*F76</f>
        <v>0</v>
      </c>
      <c r="H76" s="4" t="n">
        <f aca="false">$H$9</f>
        <v>0.03</v>
      </c>
      <c r="I76" s="22" t="n">
        <f aca="false">1/((1+H76)^($A76-1))</f>
        <v>0.133988868627598</v>
      </c>
      <c r="J76" s="20" t="n">
        <f aca="false">I76*G76</f>
        <v>0</v>
      </c>
      <c r="K76" s="23" t="n">
        <f aca="false">K75+J76</f>
        <v>16003.1541999804</v>
      </c>
      <c r="L76" s="3" t="n">
        <f aca="false">'[8]NonMedical-Hi-Male'!$D72</f>
        <v>0</v>
      </c>
      <c r="M76" s="4" t="n">
        <f aca="false">M75</f>
        <v>0</v>
      </c>
      <c r="N76" s="22" t="n">
        <f aca="false">N74*(1+M76)</f>
        <v>1</v>
      </c>
      <c r="O76" s="20" t="n">
        <f aca="false">L76*N76</f>
        <v>0</v>
      </c>
      <c r="P76" s="4" t="n">
        <f aca="false">$P$9</f>
        <v>0.03</v>
      </c>
      <c r="Q76" s="22" t="n">
        <f aca="false">1/((1+P76)^($A76-1))</f>
        <v>0.133988868627598</v>
      </c>
      <c r="R76" s="20" t="n">
        <f aca="false">Q76*O76</f>
        <v>0</v>
      </c>
      <c r="S76" s="23" t="n">
        <f aca="false">S75+R76</f>
        <v>20038.4212979646</v>
      </c>
      <c r="T76" s="3" t="n">
        <f aca="false">'[7]NonMedical-Lo-Female'!$D72</f>
        <v>0</v>
      </c>
      <c r="U76" s="4" t="n">
        <f aca="false">U75</f>
        <v>0</v>
      </c>
      <c r="V76" s="22" t="n">
        <f aca="false">V74*(1+U76)</f>
        <v>1</v>
      </c>
      <c r="W76" s="20" t="n">
        <f aca="false">T76*V76</f>
        <v>0</v>
      </c>
      <c r="X76" s="4" t="n">
        <f aca="false">$X$9</f>
        <v>0.03</v>
      </c>
      <c r="Y76" s="22" t="n">
        <f aca="false">1/((1+X76)^($A76-1))</f>
        <v>0.133988868627598</v>
      </c>
      <c r="Z76" s="20" t="n">
        <f aca="false">Y76*W76</f>
        <v>0</v>
      </c>
      <c r="AA76" s="23" t="n">
        <f aca="false">AA75+Z76</f>
        <v>16003.1541999804</v>
      </c>
      <c r="AB76" s="3" t="n">
        <f aca="false">'[8]NonMedical-Hi-Female'!$D72</f>
        <v>0</v>
      </c>
      <c r="AC76" s="4" t="n">
        <f aca="false">AC75</f>
        <v>0</v>
      </c>
      <c r="AD76" s="22" t="n">
        <f aca="false">AD74*(1+AC76)</f>
        <v>1</v>
      </c>
      <c r="AE76" s="20" t="n">
        <f aca="false">AB76*AD76</f>
        <v>0</v>
      </c>
      <c r="AF76" s="4" t="n">
        <f aca="false">$AF$9</f>
        <v>0.03</v>
      </c>
      <c r="AG76" s="22" t="n">
        <f aca="false">1/((1+AF76)^($A76-1))</f>
        <v>0.133988868627598</v>
      </c>
      <c r="AH76" s="20" t="n">
        <f aca="false">AG76*AE76</f>
        <v>0</v>
      </c>
      <c r="AI76" s="23" t="n">
        <f aca="false">AI75+AH76</f>
        <v>20038.4212979646</v>
      </c>
    </row>
    <row r="77" customFormat="false" ht="13.2" hidden="false" customHeight="false" outlineLevel="0" collapsed="false">
      <c r="A77" s="2" t="n">
        <v>70</v>
      </c>
      <c r="B77" s="2" t="n">
        <f aca="false">1+B76</f>
        <v>2072</v>
      </c>
      <c r="C77" s="1" t="n">
        <v>72</v>
      </c>
      <c r="D77" s="3" t="n">
        <f aca="false">'[7]NonMedical-Lo-Male'!$D73</f>
        <v>0</v>
      </c>
      <c r="E77" s="4" t="n">
        <f aca="false">E76</f>
        <v>0</v>
      </c>
      <c r="F77" s="22" t="n">
        <f aca="false">F75*(1+E77)</f>
        <v>1</v>
      </c>
      <c r="G77" s="20" t="n">
        <f aca="false">D77*F77</f>
        <v>0</v>
      </c>
      <c r="H77" s="4" t="n">
        <f aca="false">$H$9</f>
        <v>0.03</v>
      </c>
      <c r="I77" s="22" t="n">
        <f aca="false">1/((1+H77)^($A77-1))</f>
        <v>0.130086280220969</v>
      </c>
      <c r="J77" s="20" t="n">
        <f aca="false">I77*G77</f>
        <v>0</v>
      </c>
      <c r="K77" s="23" t="n">
        <f aca="false">K76+J77</f>
        <v>16003.1541999804</v>
      </c>
      <c r="L77" s="3" t="n">
        <f aca="false">'[8]NonMedical-Hi-Male'!$D73</f>
        <v>0</v>
      </c>
      <c r="M77" s="4" t="n">
        <f aca="false">M76</f>
        <v>0</v>
      </c>
      <c r="N77" s="22" t="n">
        <f aca="false">N75*(1+M77)</f>
        <v>1</v>
      </c>
      <c r="O77" s="20" t="n">
        <f aca="false">L77*N77</f>
        <v>0</v>
      </c>
      <c r="P77" s="4" t="n">
        <f aca="false">$P$9</f>
        <v>0.03</v>
      </c>
      <c r="Q77" s="22" t="n">
        <f aca="false">1/((1+P77)^($A77-1))</f>
        <v>0.130086280220969</v>
      </c>
      <c r="R77" s="20" t="n">
        <f aca="false">Q77*O77</f>
        <v>0</v>
      </c>
      <c r="S77" s="23" t="n">
        <f aca="false">S76+R77</f>
        <v>20038.4212979646</v>
      </c>
      <c r="T77" s="3" t="n">
        <f aca="false">'[7]NonMedical-Lo-Female'!$D73</f>
        <v>0</v>
      </c>
      <c r="U77" s="4" t="n">
        <f aca="false">U76</f>
        <v>0</v>
      </c>
      <c r="V77" s="22" t="n">
        <f aca="false">V75*(1+U77)</f>
        <v>1</v>
      </c>
      <c r="W77" s="20" t="n">
        <f aca="false">T77*V77</f>
        <v>0</v>
      </c>
      <c r="X77" s="4" t="n">
        <f aca="false">$X$9</f>
        <v>0.03</v>
      </c>
      <c r="Y77" s="22" t="n">
        <f aca="false">1/((1+X77)^($A77-1))</f>
        <v>0.130086280220969</v>
      </c>
      <c r="Z77" s="20" t="n">
        <f aca="false">Y77*W77</f>
        <v>0</v>
      </c>
      <c r="AA77" s="23" t="n">
        <f aca="false">AA76+Z77</f>
        <v>16003.1541999804</v>
      </c>
      <c r="AB77" s="3" t="n">
        <f aca="false">'[8]NonMedical-Hi-Female'!$D73</f>
        <v>0</v>
      </c>
      <c r="AC77" s="4" t="n">
        <f aca="false">AC76</f>
        <v>0</v>
      </c>
      <c r="AD77" s="22" t="n">
        <f aca="false">AD75*(1+AC77)</f>
        <v>1</v>
      </c>
      <c r="AE77" s="20" t="n">
        <f aca="false">AB77*AD77</f>
        <v>0</v>
      </c>
      <c r="AF77" s="4" t="n">
        <f aca="false">$AF$9</f>
        <v>0.03</v>
      </c>
      <c r="AG77" s="22" t="n">
        <f aca="false">1/((1+AF77)^($A77-1))</f>
        <v>0.130086280220969</v>
      </c>
      <c r="AH77" s="20" t="n">
        <f aca="false">AG77*AE77</f>
        <v>0</v>
      </c>
      <c r="AI77" s="23" t="n">
        <f aca="false">AI76+AH77</f>
        <v>20038.4212979646</v>
      </c>
    </row>
    <row r="78" customFormat="false" ht="13.2" hidden="false" customHeight="false" outlineLevel="0" collapsed="false">
      <c r="A78" s="2" t="n">
        <v>71</v>
      </c>
      <c r="B78" s="2" t="n">
        <f aca="false">1+B77</f>
        <v>2073</v>
      </c>
      <c r="C78" s="1" t="n">
        <v>73</v>
      </c>
      <c r="D78" s="3" t="n">
        <f aca="false">'[7]NonMedical-Lo-Male'!$D74</f>
        <v>0</v>
      </c>
      <c r="E78" s="4" t="n">
        <f aca="false">E77</f>
        <v>0</v>
      </c>
      <c r="F78" s="22" t="n">
        <f aca="false">F76*(1+E78)</f>
        <v>1</v>
      </c>
      <c r="G78" s="20" t="n">
        <f aca="false">D78*F78</f>
        <v>0</v>
      </c>
      <c r="H78" s="4" t="n">
        <f aca="false">$H$9</f>
        <v>0.03</v>
      </c>
      <c r="I78" s="22" t="n">
        <f aca="false">1/((1+H78)^($A78-1))</f>
        <v>0.126297359437834</v>
      </c>
      <c r="J78" s="20" t="n">
        <f aca="false">I78*G78</f>
        <v>0</v>
      </c>
      <c r="K78" s="23" t="n">
        <f aca="false">K77+J78</f>
        <v>16003.1541999804</v>
      </c>
      <c r="L78" s="3" t="n">
        <f aca="false">'[8]NonMedical-Hi-Male'!$D74</f>
        <v>0</v>
      </c>
      <c r="M78" s="4" t="n">
        <f aca="false">M77</f>
        <v>0</v>
      </c>
      <c r="N78" s="22" t="n">
        <f aca="false">N76*(1+M78)</f>
        <v>1</v>
      </c>
      <c r="O78" s="20" t="n">
        <f aca="false">L78*N78</f>
        <v>0</v>
      </c>
      <c r="P78" s="4" t="n">
        <f aca="false">$P$9</f>
        <v>0.03</v>
      </c>
      <c r="Q78" s="22" t="n">
        <f aca="false">1/((1+P78)^($A78-1))</f>
        <v>0.126297359437834</v>
      </c>
      <c r="R78" s="20" t="n">
        <f aca="false">Q78*O78</f>
        <v>0</v>
      </c>
      <c r="S78" s="23" t="n">
        <f aca="false">S77+R78</f>
        <v>20038.4212979646</v>
      </c>
      <c r="T78" s="3" t="n">
        <f aca="false">'[7]NonMedical-Lo-Female'!$D74</f>
        <v>0</v>
      </c>
      <c r="U78" s="4" t="n">
        <f aca="false">U77</f>
        <v>0</v>
      </c>
      <c r="V78" s="22" t="n">
        <f aca="false">V76*(1+U78)</f>
        <v>1</v>
      </c>
      <c r="W78" s="20" t="n">
        <f aca="false">T78*V78</f>
        <v>0</v>
      </c>
      <c r="X78" s="4" t="n">
        <f aca="false">$X$9</f>
        <v>0.03</v>
      </c>
      <c r="Y78" s="22" t="n">
        <f aca="false">1/((1+X78)^($A78-1))</f>
        <v>0.126297359437834</v>
      </c>
      <c r="Z78" s="20" t="n">
        <f aca="false">Y78*W78</f>
        <v>0</v>
      </c>
      <c r="AA78" s="23" t="n">
        <f aca="false">AA77+Z78</f>
        <v>16003.1541999804</v>
      </c>
      <c r="AB78" s="3" t="n">
        <f aca="false">'[8]NonMedical-Hi-Female'!$D74</f>
        <v>0</v>
      </c>
      <c r="AC78" s="4" t="n">
        <f aca="false">AC77</f>
        <v>0</v>
      </c>
      <c r="AD78" s="22" t="n">
        <f aca="false">AD76*(1+AC78)</f>
        <v>1</v>
      </c>
      <c r="AE78" s="20" t="n">
        <f aca="false">AB78*AD78</f>
        <v>0</v>
      </c>
      <c r="AF78" s="4" t="n">
        <f aca="false">$AF$9</f>
        <v>0.03</v>
      </c>
      <c r="AG78" s="22" t="n">
        <f aca="false">1/((1+AF78)^($A78-1))</f>
        <v>0.126297359437834</v>
      </c>
      <c r="AH78" s="20" t="n">
        <f aca="false">AG78*AE78</f>
        <v>0</v>
      </c>
      <c r="AI78" s="23" t="n">
        <f aca="false">AI77+AH78</f>
        <v>20038.4212979646</v>
      </c>
    </row>
    <row r="79" customFormat="false" ht="13.2" hidden="false" customHeight="false" outlineLevel="0" collapsed="false">
      <c r="A79" s="2" t="n">
        <v>72</v>
      </c>
      <c r="B79" s="2" t="n">
        <f aca="false">1+B78</f>
        <v>2074</v>
      </c>
      <c r="C79" s="1" t="n">
        <v>74</v>
      </c>
      <c r="D79" s="3" t="n">
        <f aca="false">'[7]NonMedical-Lo-Male'!$D75</f>
        <v>0</v>
      </c>
      <c r="E79" s="4" t="n">
        <f aca="false">E78</f>
        <v>0</v>
      </c>
      <c r="F79" s="22" t="n">
        <f aca="false">F77*(1+E79)</f>
        <v>1</v>
      </c>
      <c r="G79" s="20" t="n">
        <f aca="false">D79*F79</f>
        <v>0</v>
      </c>
      <c r="H79" s="4" t="n">
        <f aca="false">$H$9</f>
        <v>0.03</v>
      </c>
      <c r="I79" s="22" t="n">
        <f aca="false">1/((1+H79)^($A79-1))</f>
        <v>0.122618795570713</v>
      </c>
      <c r="J79" s="20" t="n">
        <f aca="false">I79*G79</f>
        <v>0</v>
      </c>
      <c r="K79" s="23" t="n">
        <f aca="false">K78+J79</f>
        <v>16003.1541999804</v>
      </c>
      <c r="L79" s="3" t="n">
        <f aca="false">'[8]NonMedical-Hi-Male'!$D75</f>
        <v>0</v>
      </c>
      <c r="M79" s="4" t="n">
        <f aca="false">M78</f>
        <v>0</v>
      </c>
      <c r="N79" s="22" t="n">
        <f aca="false">N77*(1+M79)</f>
        <v>1</v>
      </c>
      <c r="O79" s="20" t="n">
        <f aca="false">L79*N79</f>
        <v>0</v>
      </c>
      <c r="P79" s="4" t="n">
        <f aca="false">$P$9</f>
        <v>0.03</v>
      </c>
      <c r="Q79" s="22" t="n">
        <f aca="false">1/((1+P79)^($A79-1))</f>
        <v>0.122618795570713</v>
      </c>
      <c r="R79" s="20" t="n">
        <f aca="false">Q79*O79</f>
        <v>0</v>
      </c>
      <c r="S79" s="23" t="n">
        <f aca="false">S78+R79</f>
        <v>20038.4212979646</v>
      </c>
      <c r="T79" s="3" t="n">
        <f aca="false">'[7]NonMedical-Lo-Female'!$D75</f>
        <v>0</v>
      </c>
      <c r="U79" s="4" t="n">
        <f aca="false">U78</f>
        <v>0</v>
      </c>
      <c r="V79" s="22" t="n">
        <f aca="false">V77*(1+U79)</f>
        <v>1</v>
      </c>
      <c r="W79" s="20" t="n">
        <f aca="false">T79*V79</f>
        <v>0</v>
      </c>
      <c r="X79" s="4" t="n">
        <f aca="false">$X$9</f>
        <v>0.03</v>
      </c>
      <c r="Y79" s="22" t="n">
        <f aca="false">1/((1+X79)^($A79-1))</f>
        <v>0.122618795570713</v>
      </c>
      <c r="Z79" s="20" t="n">
        <f aca="false">Y79*W79</f>
        <v>0</v>
      </c>
      <c r="AA79" s="23" t="n">
        <f aca="false">AA78+Z79</f>
        <v>16003.1541999804</v>
      </c>
      <c r="AB79" s="3" t="n">
        <f aca="false">'[8]NonMedical-Hi-Female'!$D75</f>
        <v>0</v>
      </c>
      <c r="AC79" s="4" t="n">
        <f aca="false">AC78</f>
        <v>0</v>
      </c>
      <c r="AD79" s="22" t="n">
        <f aca="false">AD77*(1+AC79)</f>
        <v>1</v>
      </c>
      <c r="AE79" s="20" t="n">
        <f aca="false">AB79*AD79</f>
        <v>0</v>
      </c>
      <c r="AF79" s="4" t="n">
        <f aca="false">$AF$9</f>
        <v>0.03</v>
      </c>
      <c r="AG79" s="22" t="n">
        <f aca="false">1/((1+AF79)^($A79-1))</f>
        <v>0.122618795570713</v>
      </c>
      <c r="AH79" s="20" t="n">
        <f aca="false">AG79*AE79</f>
        <v>0</v>
      </c>
      <c r="AI79" s="23" t="n">
        <f aca="false">AI78+AH79</f>
        <v>20038.4212979646</v>
      </c>
    </row>
    <row r="80" customFormat="false" ht="13.2" hidden="false" customHeight="false" outlineLevel="0" collapsed="false">
      <c r="A80" s="2" t="n">
        <v>73</v>
      </c>
      <c r="B80" s="2" t="n">
        <f aca="false">1+B79</f>
        <v>2075</v>
      </c>
      <c r="C80" s="1" t="n">
        <v>75</v>
      </c>
      <c r="D80" s="3" t="n">
        <f aca="false">'[7]NonMedical-Lo-Male'!$D76</f>
        <v>0</v>
      </c>
      <c r="E80" s="4" t="n">
        <f aca="false">E79</f>
        <v>0</v>
      </c>
      <c r="F80" s="22" t="n">
        <f aca="false">F78*(1+E80)</f>
        <v>1</v>
      </c>
      <c r="G80" s="20" t="n">
        <f aca="false">D80*F80</f>
        <v>0</v>
      </c>
      <c r="H80" s="4" t="n">
        <f aca="false">$H$9</f>
        <v>0.03</v>
      </c>
      <c r="I80" s="22" t="n">
        <f aca="false">1/((1+H80)^($A80-1))</f>
        <v>0.119047374340498</v>
      </c>
      <c r="J80" s="20" t="n">
        <f aca="false">I80*G80</f>
        <v>0</v>
      </c>
      <c r="K80" s="23" t="n">
        <f aca="false">K79+J80</f>
        <v>16003.1541999804</v>
      </c>
      <c r="L80" s="3" t="n">
        <f aca="false">'[8]NonMedical-Hi-Male'!$D76</f>
        <v>0</v>
      </c>
      <c r="M80" s="4" t="n">
        <f aca="false">M79</f>
        <v>0</v>
      </c>
      <c r="N80" s="22" t="n">
        <f aca="false">N78*(1+M80)</f>
        <v>1</v>
      </c>
      <c r="O80" s="20" t="n">
        <f aca="false">L80*N80</f>
        <v>0</v>
      </c>
      <c r="P80" s="4" t="n">
        <f aca="false">$P$9</f>
        <v>0.03</v>
      </c>
      <c r="Q80" s="22" t="n">
        <f aca="false">1/((1+P80)^($A80-1))</f>
        <v>0.119047374340498</v>
      </c>
      <c r="R80" s="20" t="n">
        <f aca="false">Q80*O80</f>
        <v>0</v>
      </c>
      <c r="S80" s="23" t="n">
        <f aca="false">S79+R80</f>
        <v>20038.4212979646</v>
      </c>
      <c r="T80" s="3" t="n">
        <f aca="false">'[7]NonMedical-Lo-Female'!$D76</f>
        <v>0</v>
      </c>
      <c r="U80" s="4" t="n">
        <f aca="false">U79</f>
        <v>0</v>
      </c>
      <c r="V80" s="22" t="n">
        <f aca="false">V78*(1+U80)</f>
        <v>1</v>
      </c>
      <c r="W80" s="20" t="n">
        <f aca="false">T80*V80</f>
        <v>0</v>
      </c>
      <c r="X80" s="4" t="n">
        <f aca="false">$X$9</f>
        <v>0.03</v>
      </c>
      <c r="Y80" s="22" t="n">
        <f aca="false">1/((1+X80)^($A80-1))</f>
        <v>0.119047374340498</v>
      </c>
      <c r="Z80" s="20" t="n">
        <f aca="false">Y80*W80</f>
        <v>0</v>
      </c>
      <c r="AA80" s="23" t="n">
        <f aca="false">AA79+Z80</f>
        <v>16003.1541999804</v>
      </c>
      <c r="AB80" s="3" t="n">
        <f aca="false">'[8]NonMedical-Hi-Female'!$D76</f>
        <v>0</v>
      </c>
      <c r="AC80" s="4" t="n">
        <f aca="false">AC79</f>
        <v>0</v>
      </c>
      <c r="AD80" s="22" t="n">
        <f aca="false">AD78*(1+AC80)</f>
        <v>1</v>
      </c>
      <c r="AE80" s="20" t="n">
        <f aca="false">AB80*AD80</f>
        <v>0</v>
      </c>
      <c r="AF80" s="4" t="n">
        <f aca="false">$AF$9</f>
        <v>0.03</v>
      </c>
      <c r="AG80" s="22" t="n">
        <f aca="false">1/((1+AF80)^($A80-1))</f>
        <v>0.119047374340498</v>
      </c>
      <c r="AH80" s="20" t="n">
        <f aca="false">AG80*AE80</f>
        <v>0</v>
      </c>
      <c r="AI80" s="23" t="n">
        <f aca="false">AI79+AH80</f>
        <v>20038.4212979646</v>
      </c>
    </row>
    <row r="81" customFormat="false" ht="13.2" hidden="false" customHeight="false" outlineLevel="0" collapsed="false">
      <c r="A81" s="2" t="n">
        <v>74</v>
      </c>
      <c r="B81" s="2" t="n">
        <f aca="false">1+B80</f>
        <v>2076</v>
      </c>
      <c r="C81" s="1" t="n">
        <v>76</v>
      </c>
      <c r="D81" s="3" t="n">
        <f aca="false">'[7]NonMedical-Lo-Male'!$D77</f>
        <v>0</v>
      </c>
      <c r="E81" s="4" t="n">
        <f aca="false">E80</f>
        <v>0</v>
      </c>
      <c r="F81" s="22" t="n">
        <f aca="false">F79*(1+E81)</f>
        <v>1</v>
      </c>
      <c r="G81" s="20" t="n">
        <f aca="false">D81*F81</f>
        <v>0</v>
      </c>
      <c r="H81" s="4" t="n">
        <f aca="false">$H$9</f>
        <v>0.03</v>
      </c>
      <c r="I81" s="22" t="n">
        <f aca="false">1/((1+H81)^($A81-1))</f>
        <v>0.115579975087862</v>
      </c>
      <c r="J81" s="20" t="n">
        <f aca="false">I81*G81</f>
        <v>0</v>
      </c>
      <c r="K81" s="23" t="n">
        <f aca="false">K80+J81</f>
        <v>16003.1541999804</v>
      </c>
      <c r="L81" s="3" t="n">
        <f aca="false">'[8]NonMedical-Hi-Male'!$D77</f>
        <v>0</v>
      </c>
      <c r="M81" s="4" t="n">
        <f aca="false">M80</f>
        <v>0</v>
      </c>
      <c r="N81" s="22" t="n">
        <f aca="false">N79*(1+M81)</f>
        <v>1</v>
      </c>
      <c r="O81" s="20" t="n">
        <f aca="false">L81*N81</f>
        <v>0</v>
      </c>
      <c r="P81" s="4" t="n">
        <f aca="false">$P$9</f>
        <v>0.03</v>
      </c>
      <c r="Q81" s="22" t="n">
        <f aca="false">1/((1+P81)^($A81-1))</f>
        <v>0.115579975087862</v>
      </c>
      <c r="R81" s="20" t="n">
        <f aca="false">Q81*O81</f>
        <v>0</v>
      </c>
      <c r="S81" s="23" t="n">
        <f aca="false">S80+R81</f>
        <v>20038.4212979646</v>
      </c>
      <c r="T81" s="3" t="n">
        <f aca="false">'[7]NonMedical-Lo-Female'!$D77</f>
        <v>0</v>
      </c>
      <c r="U81" s="4" t="n">
        <f aca="false">U80</f>
        <v>0</v>
      </c>
      <c r="V81" s="22" t="n">
        <f aca="false">V79*(1+U81)</f>
        <v>1</v>
      </c>
      <c r="W81" s="20" t="n">
        <f aca="false">T81*V81</f>
        <v>0</v>
      </c>
      <c r="X81" s="4" t="n">
        <f aca="false">$X$9</f>
        <v>0.03</v>
      </c>
      <c r="Y81" s="22" t="n">
        <f aca="false">1/((1+X81)^($A81-1))</f>
        <v>0.115579975087862</v>
      </c>
      <c r="Z81" s="20" t="n">
        <f aca="false">Y81*W81</f>
        <v>0</v>
      </c>
      <c r="AA81" s="23" t="n">
        <f aca="false">AA80+Z81</f>
        <v>16003.1541999804</v>
      </c>
      <c r="AB81" s="3" t="n">
        <f aca="false">'[8]NonMedical-Hi-Female'!$D77</f>
        <v>0</v>
      </c>
      <c r="AC81" s="4" t="n">
        <f aca="false">AC80</f>
        <v>0</v>
      </c>
      <c r="AD81" s="22" t="n">
        <f aca="false">AD79*(1+AC81)</f>
        <v>1</v>
      </c>
      <c r="AE81" s="20" t="n">
        <f aca="false">AB81*AD81</f>
        <v>0</v>
      </c>
      <c r="AF81" s="4" t="n">
        <f aca="false">$AF$9</f>
        <v>0.03</v>
      </c>
      <c r="AG81" s="22" t="n">
        <f aca="false">1/((1+AF81)^($A81-1))</f>
        <v>0.115579975087862</v>
      </c>
      <c r="AH81" s="20" t="n">
        <f aca="false">AG81*AE81</f>
        <v>0</v>
      </c>
      <c r="AI81" s="23" t="n">
        <f aca="false">AI80+AH81</f>
        <v>20038.4212979646</v>
      </c>
    </row>
    <row r="82" customFormat="false" ht="13.2" hidden="false" customHeight="false" outlineLevel="0" collapsed="false">
      <c r="A82" s="2" t="n">
        <v>75</v>
      </c>
      <c r="B82" s="2" t="n">
        <f aca="false">1+B81</f>
        <v>2077</v>
      </c>
      <c r="C82" s="1" t="n">
        <v>77</v>
      </c>
      <c r="D82" s="3" t="n">
        <f aca="false">'[7]NonMedical-Lo-Male'!$D78</f>
        <v>0</v>
      </c>
      <c r="E82" s="4" t="n">
        <f aca="false">E81</f>
        <v>0</v>
      </c>
      <c r="F82" s="22" t="n">
        <f aca="false">F80*(1+E82)</f>
        <v>1</v>
      </c>
      <c r="G82" s="20" t="n">
        <f aca="false">D82*F82</f>
        <v>0</v>
      </c>
      <c r="H82" s="4" t="n">
        <f aca="false">$H$9</f>
        <v>0.03</v>
      </c>
      <c r="I82" s="22" t="n">
        <f aca="false">1/((1+H82)^($A82-1))</f>
        <v>0.112213568046468</v>
      </c>
      <c r="J82" s="20" t="n">
        <f aca="false">I82*G82</f>
        <v>0</v>
      </c>
      <c r="K82" s="23" t="n">
        <f aca="false">K81+J82</f>
        <v>16003.1541999804</v>
      </c>
      <c r="L82" s="3" t="n">
        <f aca="false">'[8]NonMedical-Hi-Male'!$D78</f>
        <v>0</v>
      </c>
      <c r="M82" s="4" t="n">
        <f aca="false">M81</f>
        <v>0</v>
      </c>
      <c r="N82" s="22" t="n">
        <f aca="false">N80*(1+M82)</f>
        <v>1</v>
      </c>
      <c r="O82" s="20" t="n">
        <f aca="false">L82*N82</f>
        <v>0</v>
      </c>
      <c r="P82" s="4" t="n">
        <f aca="false">$P$9</f>
        <v>0.03</v>
      </c>
      <c r="Q82" s="22" t="n">
        <f aca="false">1/((1+P82)^($A82-1))</f>
        <v>0.112213568046468</v>
      </c>
      <c r="R82" s="20" t="n">
        <f aca="false">Q82*O82</f>
        <v>0</v>
      </c>
      <c r="S82" s="23" t="n">
        <f aca="false">S81+R82</f>
        <v>20038.4212979646</v>
      </c>
      <c r="T82" s="3" t="n">
        <f aca="false">'[7]NonMedical-Lo-Female'!$D78</f>
        <v>0</v>
      </c>
      <c r="U82" s="4" t="n">
        <f aca="false">U81</f>
        <v>0</v>
      </c>
      <c r="V82" s="22" t="n">
        <f aca="false">V80*(1+U82)</f>
        <v>1</v>
      </c>
      <c r="W82" s="20" t="n">
        <f aca="false">T82*V82</f>
        <v>0</v>
      </c>
      <c r="X82" s="4" t="n">
        <f aca="false">$X$9</f>
        <v>0.03</v>
      </c>
      <c r="Y82" s="22" t="n">
        <f aca="false">1/((1+X82)^($A82-1))</f>
        <v>0.112213568046468</v>
      </c>
      <c r="Z82" s="20" t="n">
        <f aca="false">Y82*W82</f>
        <v>0</v>
      </c>
      <c r="AA82" s="23" t="n">
        <f aca="false">AA81+Z82</f>
        <v>16003.1541999804</v>
      </c>
      <c r="AB82" s="3" t="n">
        <f aca="false">'[8]NonMedical-Hi-Female'!$D78</f>
        <v>0</v>
      </c>
      <c r="AC82" s="4" t="n">
        <f aca="false">AC81</f>
        <v>0</v>
      </c>
      <c r="AD82" s="22" t="n">
        <f aca="false">AD80*(1+AC82)</f>
        <v>1</v>
      </c>
      <c r="AE82" s="20" t="n">
        <f aca="false">AB82*AD82</f>
        <v>0</v>
      </c>
      <c r="AF82" s="4" t="n">
        <f aca="false">$AF$9</f>
        <v>0.03</v>
      </c>
      <c r="AG82" s="22" t="n">
        <f aca="false">1/((1+AF82)^($A82-1))</f>
        <v>0.112213568046468</v>
      </c>
      <c r="AH82" s="20" t="n">
        <f aca="false">AG82*AE82</f>
        <v>0</v>
      </c>
      <c r="AI82" s="23" t="n">
        <f aca="false">AI81+AH82</f>
        <v>20038.4212979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9" activeCellId="0" sqref="A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true" hidden="false" outlineLevel="0" max="20" min="20" style="3" width="15.1"/>
    <col collapsed="false" customWidth="true" hidden="false" outlineLevel="0" max="21" min="21" style="4" width="12.43"/>
    <col collapsed="false" customWidth="true" hidden="false" outlineLevel="0" max="22" min="22" style="5" width="7.66"/>
    <col collapsed="false" customWidth="true" hidden="false" outlineLevel="0" max="23" min="23" style="3" width="11.66"/>
    <col collapsed="false" customWidth="true" hidden="false" outlineLevel="0" max="24" min="24" style="4" width="11.32"/>
    <col collapsed="false" customWidth="true" hidden="false" outlineLevel="0" max="25" min="25" style="5" width="7.76"/>
    <col collapsed="false" customWidth="true" hidden="false" outlineLevel="0" max="26" min="26" style="3" width="12.1"/>
    <col collapsed="false" customWidth="true" hidden="false" outlineLevel="0" max="27" min="27" style="3" width="10.66"/>
    <col collapsed="false" customWidth="true" hidden="false" outlineLevel="0" max="28" min="28" style="3" width="15.1"/>
    <col collapsed="false" customWidth="true" hidden="false" outlineLevel="0" max="29" min="29" style="4" width="12.43"/>
    <col collapsed="false" customWidth="true" hidden="false" outlineLevel="0" max="30" min="30" style="5" width="7.66"/>
    <col collapsed="false" customWidth="true" hidden="false" outlineLevel="0" max="31" min="31" style="3" width="11.66"/>
    <col collapsed="false" customWidth="true" hidden="false" outlineLevel="0" max="32" min="32" style="4" width="11.32"/>
    <col collapsed="false" customWidth="true" hidden="false" outlineLevel="0" max="33" min="33" style="5" width="7.76"/>
    <col collapsed="false" customWidth="true" hidden="false" outlineLevel="0" max="34" min="34" style="3" width="12.1"/>
    <col collapsed="false" customWidth="true" hidden="false" outlineLevel="0" max="35" min="35" style="3" width="10.66"/>
    <col collapsed="false" customWidth="true" hidden="false" outlineLevel="0" max="36" min="36" style="1" width="11.1"/>
    <col collapsed="false" customWidth="false" hidden="false" outlineLevel="0" max="257" min="37" style="1" width="8.76"/>
  </cols>
  <sheetData>
    <row r="1" customFormat="false" ht="13.2" hidden="false" customHeight="false" outlineLevel="0" collapsed="false">
      <c r="A1" s="1" t="s">
        <v>0</v>
      </c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64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65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  <c r="T6" s="11" t="s">
        <v>62</v>
      </c>
      <c r="U6" s="73" t="s">
        <v>47</v>
      </c>
      <c r="V6" s="62" t="s">
        <v>48</v>
      </c>
      <c r="W6" s="11" t="s">
        <v>49</v>
      </c>
      <c r="X6" s="73" t="s">
        <v>50</v>
      </c>
      <c r="Y6" s="62" t="s">
        <v>50</v>
      </c>
      <c r="Z6" s="11" t="s">
        <v>51</v>
      </c>
      <c r="AA6" s="11" t="s">
        <v>52</v>
      </c>
      <c r="AB6" s="11" t="s">
        <v>63</v>
      </c>
      <c r="AC6" s="73" t="s">
        <v>47</v>
      </c>
      <c r="AD6" s="62" t="s">
        <v>48</v>
      </c>
      <c r="AE6" s="11" t="s">
        <v>49</v>
      </c>
      <c r="AF6" s="73" t="s">
        <v>50</v>
      </c>
      <c r="AG6" s="62" t="s">
        <v>50</v>
      </c>
      <c r="AH6" s="11" t="s">
        <v>51</v>
      </c>
      <c r="AI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54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54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  <c r="T7" s="34" t="s">
        <v>54</v>
      </c>
      <c r="U7" s="75" t="s">
        <v>55</v>
      </c>
      <c r="V7" s="66" t="s">
        <v>56</v>
      </c>
      <c r="W7" s="34" t="s">
        <v>57</v>
      </c>
      <c r="X7" s="75" t="s">
        <v>58</v>
      </c>
      <c r="Y7" s="66" t="s">
        <v>56</v>
      </c>
      <c r="Z7" s="34" t="s">
        <v>59</v>
      </c>
      <c r="AA7" s="34" t="s">
        <v>60</v>
      </c>
      <c r="AB7" s="34" t="s">
        <v>54</v>
      </c>
      <c r="AC7" s="75" t="s">
        <v>55</v>
      </c>
      <c r="AD7" s="66" t="s">
        <v>56</v>
      </c>
      <c r="AE7" s="34" t="s">
        <v>57</v>
      </c>
      <c r="AF7" s="75" t="s">
        <v>58</v>
      </c>
      <c r="AG7" s="66" t="s">
        <v>56</v>
      </c>
      <c r="AH7" s="34" t="s">
        <v>59</v>
      </c>
      <c r="AI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'[7]NonMedical-Lo-Male'!$E4</f>
        <v>171</v>
      </c>
      <c r="E8" s="4" t="s">
        <v>61</v>
      </c>
      <c r="F8" s="22" t="n">
        <v>1</v>
      </c>
      <c r="G8" s="20" t="n">
        <f aca="false">D8*F8</f>
        <v>171</v>
      </c>
      <c r="H8" s="4" t="s">
        <v>61</v>
      </c>
      <c r="I8" s="22" t="n">
        <v>1</v>
      </c>
      <c r="J8" s="20" t="n">
        <f aca="false">I8*G8</f>
        <v>171</v>
      </c>
      <c r="K8" s="23" t="n">
        <f aca="false">J8</f>
        <v>171</v>
      </c>
      <c r="L8" s="3" t="n">
        <f aca="false">'[8]NonMedical-Hi-Male'!$E4</f>
        <v>171</v>
      </c>
      <c r="M8" s="4" t="s">
        <v>61</v>
      </c>
      <c r="N8" s="22" t="n">
        <v>1</v>
      </c>
      <c r="O8" s="20" t="n">
        <f aca="false">L8*N8</f>
        <v>171</v>
      </c>
      <c r="P8" s="4" t="s">
        <v>61</v>
      </c>
      <c r="Q8" s="22" t="n">
        <v>1</v>
      </c>
      <c r="R8" s="20" t="n">
        <f aca="false">Q8*O8</f>
        <v>171</v>
      </c>
      <c r="S8" s="23" t="n">
        <f aca="false">R8</f>
        <v>171</v>
      </c>
      <c r="T8" s="3" t="n">
        <f aca="false">'[7]NonMedical-Lo-Female'!$E4</f>
        <v>171</v>
      </c>
      <c r="U8" s="4" t="s">
        <v>61</v>
      </c>
      <c r="V8" s="22" t="n">
        <v>1</v>
      </c>
      <c r="W8" s="20" t="n">
        <f aca="false">T8*V8</f>
        <v>171</v>
      </c>
      <c r="X8" s="4" t="s">
        <v>61</v>
      </c>
      <c r="Y8" s="22" t="n">
        <v>1</v>
      </c>
      <c r="Z8" s="20" t="n">
        <f aca="false">Y8*W8</f>
        <v>171</v>
      </c>
      <c r="AA8" s="23" t="n">
        <f aca="false">Z8</f>
        <v>171</v>
      </c>
      <c r="AB8" s="3" t="n">
        <f aca="false">'[8]NonMedical-Hi-Female'!$E4</f>
        <v>171</v>
      </c>
      <c r="AC8" s="4" t="s">
        <v>61</v>
      </c>
      <c r="AD8" s="22" t="n">
        <v>1</v>
      </c>
      <c r="AE8" s="20" t="n">
        <f aca="false">AB8*AD8</f>
        <v>171</v>
      </c>
      <c r="AF8" s="4" t="s">
        <v>61</v>
      </c>
      <c r="AG8" s="22" t="n">
        <v>1</v>
      </c>
      <c r="AH8" s="20" t="n">
        <f aca="false">AG8*AE8</f>
        <v>171</v>
      </c>
      <c r="AI8" s="23" t="n">
        <f aca="false">AH8</f>
        <v>171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'[7]NonMedical-Lo-Male'!$E5</f>
        <v>171</v>
      </c>
      <c r="E9" s="4" t="n">
        <f aca="false">[5]Sheet1!$B4</f>
        <v>0</v>
      </c>
      <c r="F9" s="22" t="n">
        <f aca="false">F8*(1+E9)</f>
        <v>1</v>
      </c>
      <c r="G9" s="20" t="n">
        <f aca="false">D9*F9</f>
        <v>171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166.019417475728</v>
      </c>
      <c r="K9" s="23" t="n">
        <f aca="false">K8+J9</f>
        <v>337.019417475728</v>
      </c>
      <c r="L9" s="3" t="n">
        <f aca="false">'[8]NonMedical-Hi-Male'!$E5</f>
        <v>171</v>
      </c>
      <c r="M9" s="4" t="n">
        <f aca="false">[5]Sheet1!$B4</f>
        <v>0</v>
      </c>
      <c r="N9" s="22" t="n">
        <f aca="false">N8*(1+M9)</f>
        <v>1</v>
      </c>
      <c r="O9" s="20" t="n">
        <f aca="false">L9*N9</f>
        <v>171</v>
      </c>
      <c r="P9" s="4" t="n">
        <f aca="false">[6]Sheet1!$B$2+[6]Sheet1!$B$1</f>
        <v>0.03</v>
      </c>
      <c r="Q9" s="22" t="n">
        <f aca="false">1/((1+P9)^($A9-1))</f>
        <v>0.970873786407767</v>
      </c>
      <c r="R9" s="20" t="n">
        <f aca="false">Q9*O9</f>
        <v>166.019417475728</v>
      </c>
      <c r="S9" s="23" t="n">
        <f aca="false">S8+R9</f>
        <v>337.019417475728</v>
      </c>
      <c r="T9" s="3" t="n">
        <f aca="false">'[7]NonMedical-Lo-Female'!$E5</f>
        <v>171</v>
      </c>
      <c r="U9" s="4" t="n">
        <f aca="false">[5]Sheet1!$B4</f>
        <v>0</v>
      </c>
      <c r="V9" s="22" t="n">
        <f aca="false">V8*(1+U9)</f>
        <v>1</v>
      </c>
      <c r="W9" s="20" t="n">
        <f aca="false">T9*V9</f>
        <v>171</v>
      </c>
      <c r="X9" s="4" t="n">
        <f aca="false">[6]Sheet1!$B$1</f>
        <v>0.03</v>
      </c>
      <c r="Y9" s="22" t="n">
        <f aca="false">1/((1+X9)^($A9-1))</f>
        <v>0.970873786407767</v>
      </c>
      <c r="Z9" s="20" t="n">
        <f aca="false">Y9*W9</f>
        <v>166.019417475728</v>
      </c>
      <c r="AA9" s="23" t="n">
        <f aca="false">AA8+Z9</f>
        <v>337.019417475728</v>
      </c>
      <c r="AB9" s="3" t="n">
        <f aca="false">'[8]NonMedical-Hi-Female'!$E5</f>
        <v>171</v>
      </c>
      <c r="AC9" s="4" t="n">
        <f aca="false">[5]Sheet1!$B4</f>
        <v>0</v>
      </c>
      <c r="AD9" s="22" t="n">
        <f aca="false">AD8*(1+AC9)</f>
        <v>1</v>
      </c>
      <c r="AE9" s="20" t="n">
        <f aca="false">AB9*AD9</f>
        <v>171</v>
      </c>
      <c r="AF9" s="4" t="n">
        <f aca="false">[6]Sheet1!$B$1</f>
        <v>0.03</v>
      </c>
      <c r="AG9" s="22" t="n">
        <f aca="false">1/((1+AF9)^($A9-1))</f>
        <v>0.970873786407767</v>
      </c>
      <c r="AH9" s="20" t="n">
        <f aca="false">AG9*AE9</f>
        <v>166.019417475728</v>
      </c>
      <c r="AI9" s="23" t="n">
        <f aca="false">AI8+AH9</f>
        <v>337.019417475728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'[7]NonMedical-Lo-Male'!$E6</f>
        <v>171</v>
      </c>
      <c r="E10" s="4" t="n">
        <f aca="false">[5]Sheet1!$B5</f>
        <v>0</v>
      </c>
      <c r="F10" s="22" t="n">
        <f aca="false">F9*(1+E10)</f>
        <v>1</v>
      </c>
      <c r="G10" s="20" t="n">
        <f aca="false">D10*F10</f>
        <v>171</v>
      </c>
      <c r="H10" s="4" t="n">
        <f aca="false">$H$9</f>
        <v>0.03</v>
      </c>
      <c r="I10" s="22" t="n">
        <f aca="false">1/((1+H10)^($A10-1))</f>
        <v>0.942595909133754</v>
      </c>
      <c r="J10" s="20" t="n">
        <f aca="false">I10*G10</f>
        <v>161.183900461872</v>
      </c>
      <c r="K10" s="23" t="n">
        <f aca="false">K9+J10</f>
        <v>498.2033179376</v>
      </c>
      <c r="L10" s="3" t="n">
        <f aca="false">'[8]NonMedical-Hi-Male'!$E6</f>
        <v>171</v>
      </c>
      <c r="M10" s="4" t="n">
        <f aca="false">[5]Sheet1!$B5</f>
        <v>0</v>
      </c>
      <c r="N10" s="22" t="n">
        <f aca="false">N9*(1+M10)</f>
        <v>1</v>
      </c>
      <c r="O10" s="20" t="n">
        <f aca="false">L10*N10</f>
        <v>171</v>
      </c>
      <c r="P10" s="4" t="n">
        <f aca="false">$P$9</f>
        <v>0.03</v>
      </c>
      <c r="Q10" s="22" t="n">
        <f aca="false">1/((1+P10)^($A10-1))</f>
        <v>0.942595909133754</v>
      </c>
      <c r="R10" s="20" t="n">
        <f aca="false">Q10*O10</f>
        <v>161.183900461872</v>
      </c>
      <c r="S10" s="23" t="n">
        <f aca="false">S9+R10</f>
        <v>498.2033179376</v>
      </c>
      <c r="T10" s="3" t="n">
        <f aca="false">'[7]NonMedical-Lo-Female'!$E6</f>
        <v>171</v>
      </c>
      <c r="U10" s="4" t="n">
        <f aca="false">[5]Sheet1!$B5</f>
        <v>0</v>
      </c>
      <c r="V10" s="22" t="n">
        <f aca="false">V9*(1+U10)</f>
        <v>1</v>
      </c>
      <c r="W10" s="20" t="n">
        <f aca="false">T10*V10</f>
        <v>171</v>
      </c>
      <c r="X10" s="4" t="n">
        <f aca="false">$X$9</f>
        <v>0.03</v>
      </c>
      <c r="Y10" s="22" t="n">
        <f aca="false">1/((1+X10)^($A10-1))</f>
        <v>0.942595909133754</v>
      </c>
      <c r="Z10" s="20" t="n">
        <f aca="false">Y10*W10</f>
        <v>161.183900461872</v>
      </c>
      <c r="AA10" s="23" t="n">
        <f aca="false">AA9+Z10</f>
        <v>498.2033179376</v>
      </c>
      <c r="AB10" s="3" t="n">
        <f aca="false">'[8]NonMedical-Hi-Female'!$E6</f>
        <v>171</v>
      </c>
      <c r="AC10" s="4" t="n">
        <f aca="false">[5]Sheet1!$B5</f>
        <v>0</v>
      </c>
      <c r="AD10" s="22" t="n">
        <f aca="false">AD9*(1+AC10)</f>
        <v>1</v>
      </c>
      <c r="AE10" s="20" t="n">
        <f aca="false">AB10*AD10</f>
        <v>171</v>
      </c>
      <c r="AF10" s="4" t="n">
        <f aca="false">$AF$9</f>
        <v>0.03</v>
      </c>
      <c r="AG10" s="22" t="n">
        <f aca="false">1/((1+AF10)^($A10-1))</f>
        <v>0.942595909133754</v>
      </c>
      <c r="AH10" s="20" t="n">
        <f aca="false">AG10*AE10</f>
        <v>161.183900461872</v>
      </c>
      <c r="AI10" s="23" t="n">
        <f aca="false">AI9+AH10</f>
        <v>498.2033179376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'[7]NonMedical-Lo-Male'!$E7</f>
        <v>171</v>
      </c>
      <c r="E11" s="4" t="n">
        <f aca="false">[5]Sheet1!$B6</f>
        <v>0</v>
      </c>
      <c r="F11" s="22" t="n">
        <f aca="false">F10*(1+E11)</f>
        <v>1</v>
      </c>
      <c r="G11" s="20" t="n">
        <f aca="false">D11*F11</f>
        <v>171</v>
      </c>
      <c r="H11" s="4" t="n">
        <f aca="false">$H$9</f>
        <v>0.03</v>
      </c>
      <c r="I11" s="22" t="n">
        <f aca="false">1/((1+H11)^($A11-1))</f>
        <v>0.91514165935316</v>
      </c>
      <c r="J11" s="20" t="n">
        <f aca="false">I11*G11</f>
        <v>156.48922374939</v>
      </c>
      <c r="K11" s="23" t="n">
        <f aca="false">K10+J11</f>
        <v>654.69254168699</v>
      </c>
      <c r="L11" s="3" t="n">
        <f aca="false">'[8]NonMedical-Hi-Male'!$E7</f>
        <v>171</v>
      </c>
      <c r="M11" s="4" t="n">
        <f aca="false">[5]Sheet1!$B6</f>
        <v>0</v>
      </c>
      <c r="N11" s="22" t="n">
        <f aca="false">N10*(1+M11)</f>
        <v>1</v>
      </c>
      <c r="O11" s="20" t="n">
        <f aca="false">L11*N11</f>
        <v>171</v>
      </c>
      <c r="P11" s="4" t="n">
        <f aca="false">$P$9</f>
        <v>0.03</v>
      </c>
      <c r="Q11" s="22" t="n">
        <f aca="false">1/((1+P11)^($A11-1))</f>
        <v>0.91514165935316</v>
      </c>
      <c r="R11" s="20" t="n">
        <f aca="false">Q11*O11</f>
        <v>156.48922374939</v>
      </c>
      <c r="S11" s="23" t="n">
        <f aca="false">S10+R11</f>
        <v>654.69254168699</v>
      </c>
      <c r="T11" s="3" t="n">
        <f aca="false">'[7]NonMedical-Lo-Female'!$E7</f>
        <v>171</v>
      </c>
      <c r="U11" s="4" t="n">
        <f aca="false">[5]Sheet1!$B6</f>
        <v>0</v>
      </c>
      <c r="V11" s="22" t="n">
        <f aca="false">V10*(1+U11)</f>
        <v>1</v>
      </c>
      <c r="W11" s="20" t="n">
        <f aca="false">T11*V11</f>
        <v>171</v>
      </c>
      <c r="X11" s="4" t="n">
        <f aca="false">$X$9</f>
        <v>0.03</v>
      </c>
      <c r="Y11" s="22" t="n">
        <f aca="false">1/((1+X11)^($A11-1))</f>
        <v>0.91514165935316</v>
      </c>
      <c r="Z11" s="20" t="n">
        <f aca="false">Y11*W11</f>
        <v>156.48922374939</v>
      </c>
      <c r="AA11" s="23" t="n">
        <f aca="false">AA10+Z11</f>
        <v>654.69254168699</v>
      </c>
      <c r="AB11" s="3" t="n">
        <f aca="false">'[8]NonMedical-Hi-Female'!$E7</f>
        <v>171</v>
      </c>
      <c r="AC11" s="4" t="n">
        <f aca="false">[5]Sheet1!$B6</f>
        <v>0</v>
      </c>
      <c r="AD11" s="22" t="n">
        <f aca="false">AD10*(1+AC11)</f>
        <v>1</v>
      </c>
      <c r="AE11" s="20" t="n">
        <f aca="false">AB11*AD11</f>
        <v>171</v>
      </c>
      <c r="AF11" s="4" t="n">
        <f aca="false">$AF$9</f>
        <v>0.03</v>
      </c>
      <c r="AG11" s="22" t="n">
        <f aca="false">1/((1+AF11)^($A11-1))</f>
        <v>0.91514165935316</v>
      </c>
      <c r="AH11" s="20" t="n">
        <f aca="false">AG11*AE11</f>
        <v>156.48922374939</v>
      </c>
      <c r="AI11" s="23" t="n">
        <f aca="false">AI10+AH11</f>
        <v>654.69254168699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'[7]NonMedical-Lo-Male'!$E8</f>
        <v>171</v>
      </c>
      <c r="E12" s="4" t="n">
        <f aca="false">[5]Sheet1!$B7</f>
        <v>0</v>
      </c>
      <c r="F12" s="22" t="n">
        <f aca="false">F11*(1+E12)</f>
        <v>1</v>
      </c>
      <c r="G12" s="20" t="n">
        <f aca="false">D12*F12</f>
        <v>171</v>
      </c>
      <c r="H12" s="4" t="n">
        <f aca="false">$H$9</f>
        <v>0.03</v>
      </c>
      <c r="I12" s="22" t="n">
        <f aca="false">1/((1+H12)^($A12-1))</f>
        <v>0.888487047915689</v>
      </c>
      <c r="J12" s="20" t="n">
        <f aca="false">I12*G12</f>
        <v>151.931285193583</v>
      </c>
      <c r="K12" s="23" t="n">
        <f aca="false">K11+J12</f>
        <v>806.623826880573</v>
      </c>
      <c r="L12" s="3" t="n">
        <f aca="false">'[8]NonMedical-Hi-Male'!$E8</f>
        <v>171</v>
      </c>
      <c r="M12" s="4" t="n">
        <f aca="false">[5]Sheet1!$B7</f>
        <v>0</v>
      </c>
      <c r="N12" s="22" t="n">
        <f aca="false">N11*(1+M12)</f>
        <v>1</v>
      </c>
      <c r="O12" s="20" t="n">
        <f aca="false">L12*N12</f>
        <v>171</v>
      </c>
      <c r="P12" s="4" t="n">
        <f aca="false">$P$9</f>
        <v>0.03</v>
      </c>
      <c r="Q12" s="22" t="n">
        <f aca="false">1/((1+P12)^($A12-1))</f>
        <v>0.888487047915689</v>
      </c>
      <c r="R12" s="20" t="n">
        <f aca="false">Q12*O12</f>
        <v>151.931285193583</v>
      </c>
      <c r="S12" s="23" t="n">
        <f aca="false">S11+R12</f>
        <v>806.623826880573</v>
      </c>
      <c r="T12" s="3" t="n">
        <f aca="false">'[7]NonMedical-Lo-Female'!$E8</f>
        <v>171</v>
      </c>
      <c r="U12" s="4" t="n">
        <f aca="false">[5]Sheet1!$B7</f>
        <v>0</v>
      </c>
      <c r="V12" s="22" t="n">
        <f aca="false">V11*(1+U12)</f>
        <v>1</v>
      </c>
      <c r="W12" s="20" t="n">
        <f aca="false">T12*V12</f>
        <v>171</v>
      </c>
      <c r="X12" s="4" t="n">
        <f aca="false">$X$9</f>
        <v>0.03</v>
      </c>
      <c r="Y12" s="22" t="n">
        <f aca="false">1/((1+X12)^($A12-1))</f>
        <v>0.888487047915689</v>
      </c>
      <c r="Z12" s="20" t="n">
        <f aca="false">Y12*W12</f>
        <v>151.931285193583</v>
      </c>
      <c r="AA12" s="23" t="n">
        <f aca="false">AA11+Z12</f>
        <v>806.623826880573</v>
      </c>
      <c r="AB12" s="3" t="n">
        <f aca="false">'[8]NonMedical-Hi-Female'!$E8</f>
        <v>171</v>
      </c>
      <c r="AC12" s="4" t="n">
        <f aca="false">[5]Sheet1!$B7</f>
        <v>0</v>
      </c>
      <c r="AD12" s="22" t="n">
        <f aca="false">AD11*(1+AC12)</f>
        <v>1</v>
      </c>
      <c r="AE12" s="20" t="n">
        <f aca="false">AB12*AD12</f>
        <v>171</v>
      </c>
      <c r="AF12" s="4" t="n">
        <f aca="false">$AF$9</f>
        <v>0.03</v>
      </c>
      <c r="AG12" s="22" t="n">
        <f aca="false">1/((1+AF12)^($A12-1))</f>
        <v>0.888487047915689</v>
      </c>
      <c r="AH12" s="20" t="n">
        <f aca="false">AG12*AE12</f>
        <v>151.931285193583</v>
      </c>
      <c r="AI12" s="23" t="n">
        <f aca="false">AI11+AH12</f>
        <v>806.623826880573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'[7]NonMedical-Lo-Male'!$E9</f>
        <v>171</v>
      </c>
      <c r="E13" s="4" t="n">
        <f aca="false">[5]Sheet1!$B8</f>
        <v>0</v>
      </c>
      <c r="F13" s="22" t="n">
        <f aca="false">F12*(1+E13)</f>
        <v>1</v>
      </c>
      <c r="G13" s="20" t="n">
        <f aca="false">D13*F13</f>
        <v>171</v>
      </c>
      <c r="H13" s="4" t="n">
        <f aca="false">$H$9</f>
        <v>0.03</v>
      </c>
      <c r="I13" s="22" t="n">
        <f aca="false">1/((1+H13)^($A13-1))</f>
        <v>0.862608784384164</v>
      </c>
      <c r="J13" s="20" t="n">
        <f aca="false">I13*G13</f>
        <v>147.506102129692</v>
      </c>
      <c r="K13" s="23" t="n">
        <f aca="false">K12+J13</f>
        <v>954.129929010265</v>
      </c>
      <c r="L13" s="3" t="n">
        <f aca="false">'[8]NonMedical-Hi-Male'!$E9</f>
        <v>171</v>
      </c>
      <c r="M13" s="4" t="n">
        <f aca="false">[5]Sheet1!$B8</f>
        <v>0</v>
      </c>
      <c r="N13" s="22" t="n">
        <f aca="false">N12*(1+M13)</f>
        <v>1</v>
      </c>
      <c r="O13" s="20" t="n">
        <f aca="false">L13*N13</f>
        <v>171</v>
      </c>
      <c r="P13" s="4" t="n">
        <f aca="false">$P$9</f>
        <v>0.03</v>
      </c>
      <c r="Q13" s="22" t="n">
        <f aca="false">1/((1+P13)^($A13-1))</f>
        <v>0.862608784384164</v>
      </c>
      <c r="R13" s="20" t="n">
        <f aca="false">Q13*O13</f>
        <v>147.506102129692</v>
      </c>
      <c r="S13" s="23" t="n">
        <f aca="false">S12+R13</f>
        <v>954.129929010265</v>
      </c>
      <c r="T13" s="3" t="n">
        <f aca="false">'[7]NonMedical-Lo-Female'!$E9</f>
        <v>171</v>
      </c>
      <c r="U13" s="4" t="n">
        <f aca="false">[5]Sheet1!$B8</f>
        <v>0</v>
      </c>
      <c r="V13" s="22" t="n">
        <f aca="false">V12*(1+U13)</f>
        <v>1</v>
      </c>
      <c r="W13" s="20" t="n">
        <f aca="false">T13*V13</f>
        <v>171</v>
      </c>
      <c r="X13" s="4" t="n">
        <f aca="false">$X$9</f>
        <v>0.03</v>
      </c>
      <c r="Y13" s="22" t="n">
        <f aca="false">1/((1+X13)^($A13-1))</f>
        <v>0.862608784384164</v>
      </c>
      <c r="Z13" s="20" t="n">
        <f aca="false">Y13*W13</f>
        <v>147.506102129692</v>
      </c>
      <c r="AA13" s="23" t="n">
        <f aca="false">AA12+Z13</f>
        <v>954.129929010265</v>
      </c>
      <c r="AB13" s="3" t="n">
        <f aca="false">'[8]NonMedical-Hi-Female'!$E9</f>
        <v>171</v>
      </c>
      <c r="AC13" s="4" t="n">
        <f aca="false">[5]Sheet1!$B8</f>
        <v>0</v>
      </c>
      <c r="AD13" s="22" t="n">
        <f aca="false">AD12*(1+AC13)</f>
        <v>1</v>
      </c>
      <c r="AE13" s="20" t="n">
        <f aca="false">AB13*AD13</f>
        <v>171</v>
      </c>
      <c r="AF13" s="4" t="n">
        <f aca="false">$AF$9</f>
        <v>0.03</v>
      </c>
      <c r="AG13" s="22" t="n">
        <f aca="false">1/((1+AF13)^($A13-1))</f>
        <v>0.862608784384164</v>
      </c>
      <c r="AH13" s="20" t="n">
        <f aca="false">AG13*AE13</f>
        <v>147.506102129692</v>
      </c>
      <c r="AI13" s="23" t="n">
        <f aca="false">AI12+AH13</f>
        <v>954.129929010265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'[7]NonMedical-Lo-Male'!$E10</f>
        <v>171</v>
      </c>
      <c r="E14" s="4" t="n">
        <f aca="false">[5]Sheet1!$B9</f>
        <v>0</v>
      </c>
      <c r="F14" s="22" t="n">
        <f aca="false">F13*(1+E14)</f>
        <v>1</v>
      </c>
      <c r="G14" s="20" t="n">
        <f aca="false">D14*F14</f>
        <v>171</v>
      </c>
      <c r="H14" s="4" t="n">
        <f aca="false">$H$9</f>
        <v>0.03</v>
      </c>
      <c r="I14" s="22" t="n">
        <f aca="false">1/((1+H14)^($A14-1))</f>
        <v>0.837484256683654</v>
      </c>
      <c r="J14" s="20" t="n">
        <f aca="false">I14*G14</f>
        <v>143.209807892905</v>
      </c>
      <c r="K14" s="23" t="n">
        <f aca="false">K13+J14</f>
        <v>1097.33973690317</v>
      </c>
      <c r="L14" s="3" t="n">
        <f aca="false">'[8]NonMedical-Hi-Male'!$E10</f>
        <v>171</v>
      </c>
      <c r="M14" s="4" t="n">
        <f aca="false">[5]Sheet1!$B9</f>
        <v>0</v>
      </c>
      <c r="N14" s="22" t="n">
        <f aca="false">N13*(1+M14)</f>
        <v>1</v>
      </c>
      <c r="O14" s="20" t="n">
        <f aca="false">L14*N14</f>
        <v>171</v>
      </c>
      <c r="P14" s="4" t="n">
        <f aca="false">$P$9</f>
        <v>0.03</v>
      </c>
      <c r="Q14" s="22" t="n">
        <f aca="false">1/((1+P14)^($A14-1))</f>
        <v>0.837484256683654</v>
      </c>
      <c r="R14" s="20" t="n">
        <f aca="false">Q14*O14</f>
        <v>143.209807892905</v>
      </c>
      <c r="S14" s="23" t="n">
        <f aca="false">S13+R14</f>
        <v>1097.33973690317</v>
      </c>
      <c r="T14" s="3" t="n">
        <f aca="false">'[7]NonMedical-Lo-Female'!$E10</f>
        <v>171</v>
      </c>
      <c r="U14" s="4" t="n">
        <f aca="false">[5]Sheet1!$B9</f>
        <v>0</v>
      </c>
      <c r="V14" s="22" t="n">
        <f aca="false">V13*(1+U14)</f>
        <v>1</v>
      </c>
      <c r="W14" s="20" t="n">
        <f aca="false">T14*V14</f>
        <v>171</v>
      </c>
      <c r="X14" s="4" t="n">
        <f aca="false">$X$9</f>
        <v>0.03</v>
      </c>
      <c r="Y14" s="22" t="n">
        <f aca="false">1/((1+X14)^($A14-1))</f>
        <v>0.837484256683654</v>
      </c>
      <c r="Z14" s="20" t="n">
        <f aca="false">Y14*W14</f>
        <v>143.209807892905</v>
      </c>
      <c r="AA14" s="23" t="n">
        <f aca="false">AA13+Z14</f>
        <v>1097.33973690317</v>
      </c>
      <c r="AB14" s="3" t="n">
        <f aca="false">'[8]NonMedical-Hi-Female'!$E10</f>
        <v>171</v>
      </c>
      <c r="AC14" s="4" t="n">
        <f aca="false">[5]Sheet1!$B9</f>
        <v>0</v>
      </c>
      <c r="AD14" s="22" t="n">
        <f aca="false">AD13*(1+AC14)</f>
        <v>1</v>
      </c>
      <c r="AE14" s="20" t="n">
        <f aca="false">AB14*AD14</f>
        <v>171</v>
      </c>
      <c r="AF14" s="4" t="n">
        <f aca="false">$AF$9</f>
        <v>0.03</v>
      </c>
      <c r="AG14" s="22" t="n">
        <f aca="false">1/((1+AF14)^($A14-1))</f>
        <v>0.837484256683654</v>
      </c>
      <c r="AH14" s="20" t="n">
        <f aca="false">AG14*AE14</f>
        <v>143.209807892905</v>
      </c>
      <c r="AI14" s="23" t="n">
        <f aca="false">AI13+AH14</f>
        <v>1097.33973690317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'[7]NonMedical-Lo-Male'!$E11</f>
        <v>171</v>
      </c>
      <c r="E15" s="4" t="n">
        <f aca="false">[5]Sheet1!$B10</f>
        <v>0</v>
      </c>
      <c r="F15" s="22" t="n">
        <f aca="false">F14*(1+E15)</f>
        <v>1</v>
      </c>
      <c r="G15" s="20" t="n">
        <f aca="false">D15*F15</f>
        <v>171</v>
      </c>
      <c r="H15" s="4" t="n">
        <f aca="false">$H$9</f>
        <v>0.03</v>
      </c>
      <c r="I15" s="22" t="n">
        <f aca="false">1/((1+H15)^($A15-1))</f>
        <v>0.813091511343354</v>
      </c>
      <c r="J15" s="20" t="n">
        <f aca="false">I15*G15</f>
        <v>139.038648439713</v>
      </c>
      <c r="K15" s="23" t="n">
        <f aca="false">K14+J15</f>
        <v>1236.37838534288</v>
      </c>
      <c r="L15" s="3" t="n">
        <f aca="false">'[8]NonMedical-Hi-Male'!$E11</f>
        <v>171</v>
      </c>
      <c r="M15" s="4" t="n">
        <f aca="false">[5]Sheet1!$B10</f>
        <v>0</v>
      </c>
      <c r="N15" s="22" t="n">
        <f aca="false">N14*(1+M15)</f>
        <v>1</v>
      </c>
      <c r="O15" s="20" t="n">
        <f aca="false">L15*N15</f>
        <v>171</v>
      </c>
      <c r="P15" s="4" t="n">
        <f aca="false">$P$9</f>
        <v>0.03</v>
      </c>
      <c r="Q15" s="22" t="n">
        <f aca="false">1/((1+P15)^($A15-1))</f>
        <v>0.813091511343354</v>
      </c>
      <c r="R15" s="20" t="n">
        <f aca="false">Q15*O15</f>
        <v>139.038648439713</v>
      </c>
      <c r="S15" s="23" t="n">
        <f aca="false">S14+R15</f>
        <v>1236.37838534288</v>
      </c>
      <c r="T15" s="3" t="n">
        <f aca="false">'[7]NonMedical-Lo-Female'!$E11</f>
        <v>171</v>
      </c>
      <c r="U15" s="4" t="n">
        <f aca="false">[5]Sheet1!$B10</f>
        <v>0</v>
      </c>
      <c r="V15" s="22" t="n">
        <f aca="false">V14*(1+U15)</f>
        <v>1</v>
      </c>
      <c r="W15" s="20" t="n">
        <f aca="false">T15*V15</f>
        <v>171</v>
      </c>
      <c r="X15" s="4" t="n">
        <f aca="false">$X$9</f>
        <v>0.03</v>
      </c>
      <c r="Y15" s="22" t="n">
        <f aca="false">1/((1+X15)^($A15-1))</f>
        <v>0.813091511343354</v>
      </c>
      <c r="Z15" s="20" t="n">
        <f aca="false">Y15*W15</f>
        <v>139.038648439713</v>
      </c>
      <c r="AA15" s="23" t="n">
        <f aca="false">AA14+Z15</f>
        <v>1236.37838534288</v>
      </c>
      <c r="AB15" s="3" t="n">
        <f aca="false">'[8]NonMedical-Hi-Female'!$E11</f>
        <v>171</v>
      </c>
      <c r="AC15" s="4" t="n">
        <f aca="false">[5]Sheet1!$B10</f>
        <v>0</v>
      </c>
      <c r="AD15" s="22" t="n">
        <f aca="false">AD14*(1+AC15)</f>
        <v>1</v>
      </c>
      <c r="AE15" s="20" t="n">
        <f aca="false">AB15*AD15</f>
        <v>171</v>
      </c>
      <c r="AF15" s="4" t="n">
        <f aca="false">$AF$9</f>
        <v>0.03</v>
      </c>
      <c r="AG15" s="22" t="n">
        <f aca="false">1/((1+AF15)^($A15-1))</f>
        <v>0.813091511343354</v>
      </c>
      <c r="AH15" s="20" t="n">
        <f aca="false">AG15*AE15</f>
        <v>139.038648439713</v>
      </c>
      <c r="AI15" s="23" t="n">
        <f aca="false">AI14+AH15</f>
        <v>1236.37838534288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'[7]NonMedical-Lo-Male'!$E12</f>
        <v>171</v>
      </c>
      <c r="E16" s="4" t="n">
        <f aca="false">[5]Sheet1!$B11</f>
        <v>0</v>
      </c>
      <c r="F16" s="22" t="n">
        <f aca="false">F15*(1+E16)</f>
        <v>1</v>
      </c>
      <c r="G16" s="20" t="n">
        <f aca="false">D16*F16</f>
        <v>171</v>
      </c>
      <c r="H16" s="4" t="n">
        <f aca="false">$H$9</f>
        <v>0.03</v>
      </c>
      <c r="I16" s="22" t="n">
        <f aca="false">1/((1+H16)^($A16-1))</f>
        <v>0.789409234313936</v>
      </c>
      <c r="J16" s="20" t="n">
        <f aca="false">I16*G16</f>
        <v>134.988979067683</v>
      </c>
      <c r="K16" s="23" t="n">
        <f aca="false">K15+J16</f>
        <v>1371.36736441057</v>
      </c>
      <c r="L16" s="3" t="n">
        <f aca="false">'[8]NonMedical-Hi-Male'!$E12</f>
        <v>171</v>
      </c>
      <c r="M16" s="4" t="n">
        <f aca="false">[5]Sheet1!$B11</f>
        <v>0</v>
      </c>
      <c r="N16" s="22" t="n">
        <f aca="false">N15*(1+M16)</f>
        <v>1</v>
      </c>
      <c r="O16" s="20" t="n">
        <f aca="false">L16*N16</f>
        <v>171</v>
      </c>
      <c r="P16" s="4" t="n">
        <f aca="false">$P$9</f>
        <v>0.03</v>
      </c>
      <c r="Q16" s="22" t="n">
        <f aca="false">1/((1+P16)^($A16-1))</f>
        <v>0.789409234313936</v>
      </c>
      <c r="R16" s="20" t="n">
        <f aca="false">Q16*O16</f>
        <v>134.988979067683</v>
      </c>
      <c r="S16" s="23" t="n">
        <f aca="false">S15+R16</f>
        <v>1371.36736441057</v>
      </c>
      <c r="T16" s="3" t="n">
        <f aca="false">'[7]NonMedical-Lo-Female'!$E12</f>
        <v>171</v>
      </c>
      <c r="U16" s="4" t="n">
        <f aca="false">[5]Sheet1!$B11</f>
        <v>0</v>
      </c>
      <c r="V16" s="22" t="n">
        <f aca="false">V15*(1+U16)</f>
        <v>1</v>
      </c>
      <c r="W16" s="20" t="n">
        <f aca="false">T16*V16</f>
        <v>171</v>
      </c>
      <c r="X16" s="4" t="n">
        <f aca="false">$X$9</f>
        <v>0.03</v>
      </c>
      <c r="Y16" s="22" t="n">
        <f aca="false">1/((1+X16)^($A16-1))</f>
        <v>0.789409234313936</v>
      </c>
      <c r="Z16" s="20" t="n">
        <f aca="false">Y16*W16</f>
        <v>134.988979067683</v>
      </c>
      <c r="AA16" s="23" t="n">
        <f aca="false">AA15+Z16</f>
        <v>1371.36736441057</v>
      </c>
      <c r="AB16" s="3" t="n">
        <f aca="false">'[8]NonMedical-Hi-Female'!$E12</f>
        <v>171</v>
      </c>
      <c r="AC16" s="4" t="n">
        <f aca="false">[5]Sheet1!$B11</f>
        <v>0</v>
      </c>
      <c r="AD16" s="22" t="n">
        <f aca="false">AD15*(1+AC16)</f>
        <v>1</v>
      </c>
      <c r="AE16" s="20" t="n">
        <f aca="false">AB16*AD16</f>
        <v>171</v>
      </c>
      <c r="AF16" s="4" t="n">
        <f aca="false">$AF$9</f>
        <v>0.03</v>
      </c>
      <c r="AG16" s="22" t="n">
        <f aca="false">1/((1+AF16)^($A16-1))</f>
        <v>0.789409234313936</v>
      </c>
      <c r="AH16" s="20" t="n">
        <f aca="false">AG16*AE16</f>
        <v>134.988979067683</v>
      </c>
      <c r="AI16" s="23" t="n">
        <f aca="false">AI15+AH16</f>
        <v>1371.36736441057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'[7]NonMedical-Lo-Male'!$E13</f>
        <v>171</v>
      </c>
      <c r="E17" s="4" t="n">
        <f aca="false">[5]Sheet1!$B12</f>
        <v>0</v>
      </c>
      <c r="F17" s="22" t="n">
        <f aca="false">F15*(1+E17)</f>
        <v>1</v>
      </c>
      <c r="G17" s="20" t="n">
        <f aca="false">D17*F17</f>
        <v>171</v>
      </c>
      <c r="H17" s="4" t="n">
        <f aca="false">$H$9</f>
        <v>0.03</v>
      </c>
      <c r="I17" s="22" t="n">
        <f aca="false">1/((1+H17)^($A17-1))</f>
        <v>0.766416732343627</v>
      </c>
      <c r="J17" s="20" t="n">
        <f aca="false">I17*G17</f>
        <v>131.05726123076</v>
      </c>
      <c r="K17" s="23" t="n">
        <f aca="false">K16+J17</f>
        <v>1502.42462564133</v>
      </c>
      <c r="L17" s="3" t="n">
        <f aca="false">'[8]NonMedical-Hi-Male'!$E13</f>
        <v>171</v>
      </c>
      <c r="M17" s="4" t="n">
        <f aca="false">[5]Sheet1!$B12</f>
        <v>0</v>
      </c>
      <c r="N17" s="22" t="n">
        <f aca="false">N15*(1+M17)</f>
        <v>1</v>
      </c>
      <c r="O17" s="20" t="n">
        <f aca="false">L17*N17</f>
        <v>171</v>
      </c>
      <c r="P17" s="4" t="n">
        <f aca="false">$P$9</f>
        <v>0.03</v>
      </c>
      <c r="Q17" s="22" t="n">
        <f aca="false">1/((1+P17)^($A17-1))</f>
        <v>0.766416732343627</v>
      </c>
      <c r="R17" s="20" t="n">
        <f aca="false">Q17*O17</f>
        <v>131.05726123076</v>
      </c>
      <c r="S17" s="23" t="n">
        <f aca="false">S16+R17</f>
        <v>1502.42462564133</v>
      </c>
      <c r="T17" s="3" t="n">
        <f aca="false">'[7]NonMedical-Lo-Female'!$E13</f>
        <v>171</v>
      </c>
      <c r="U17" s="4" t="n">
        <f aca="false">[5]Sheet1!$B12</f>
        <v>0</v>
      </c>
      <c r="V17" s="22" t="n">
        <f aca="false">V15*(1+U17)</f>
        <v>1</v>
      </c>
      <c r="W17" s="20" t="n">
        <f aca="false">T17*V17</f>
        <v>171</v>
      </c>
      <c r="X17" s="4" t="n">
        <f aca="false">$X$9</f>
        <v>0.03</v>
      </c>
      <c r="Y17" s="22" t="n">
        <f aca="false">1/((1+X17)^($A17-1))</f>
        <v>0.766416732343627</v>
      </c>
      <c r="Z17" s="20" t="n">
        <f aca="false">Y17*W17</f>
        <v>131.05726123076</v>
      </c>
      <c r="AA17" s="23" t="n">
        <f aca="false">AA16+Z17</f>
        <v>1502.42462564133</v>
      </c>
      <c r="AB17" s="3" t="n">
        <f aca="false">'[8]NonMedical-Hi-Female'!$E13</f>
        <v>171</v>
      </c>
      <c r="AC17" s="4" t="n">
        <f aca="false">[5]Sheet1!$B12</f>
        <v>0</v>
      </c>
      <c r="AD17" s="22" t="n">
        <f aca="false">AD15*(1+AC17)</f>
        <v>1</v>
      </c>
      <c r="AE17" s="20" t="n">
        <f aca="false">AB17*AD17</f>
        <v>171</v>
      </c>
      <c r="AF17" s="4" t="n">
        <f aca="false">$AF$9</f>
        <v>0.03</v>
      </c>
      <c r="AG17" s="22" t="n">
        <f aca="false">1/((1+AF17)^($A17-1))</f>
        <v>0.766416732343627</v>
      </c>
      <c r="AH17" s="20" t="n">
        <f aca="false">AG17*AE17</f>
        <v>131.05726123076</v>
      </c>
      <c r="AI17" s="23" t="n">
        <f aca="false">AI16+AH17</f>
        <v>1502.42462564133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'[7]NonMedical-Lo-Male'!$E14</f>
        <v>171</v>
      </c>
      <c r="E18" s="4" t="n">
        <f aca="false">[5]Sheet1!$B13</f>
        <v>0</v>
      </c>
      <c r="F18" s="22" t="n">
        <f aca="false">F16*(1+E18)</f>
        <v>1</v>
      </c>
      <c r="G18" s="20" t="n">
        <f aca="false">D18*F18</f>
        <v>171</v>
      </c>
      <c r="H18" s="4" t="n">
        <f aca="false">$H$9</f>
        <v>0.03</v>
      </c>
      <c r="I18" s="22" t="n">
        <f aca="false">1/((1+H18)^($A18-1))</f>
        <v>0.744093914896725</v>
      </c>
      <c r="J18" s="20" t="n">
        <f aca="false">I18*G18</f>
        <v>127.24005944734</v>
      </c>
      <c r="K18" s="23" t="n">
        <f aca="false">K17+J18</f>
        <v>1629.66468508867</v>
      </c>
      <c r="L18" s="3" t="n">
        <f aca="false">'[8]NonMedical-Hi-Male'!$E14</f>
        <v>171</v>
      </c>
      <c r="M18" s="4" t="n">
        <f aca="false">[5]Sheet1!$B13</f>
        <v>0</v>
      </c>
      <c r="N18" s="22" t="n">
        <f aca="false">N16*(1+M18)</f>
        <v>1</v>
      </c>
      <c r="O18" s="20" t="n">
        <f aca="false">L18*N18</f>
        <v>171</v>
      </c>
      <c r="P18" s="4" t="n">
        <f aca="false">$P$9</f>
        <v>0.03</v>
      </c>
      <c r="Q18" s="22" t="n">
        <f aca="false">1/((1+P18)^($A18-1))</f>
        <v>0.744093914896725</v>
      </c>
      <c r="R18" s="20" t="n">
        <f aca="false">Q18*O18</f>
        <v>127.24005944734</v>
      </c>
      <c r="S18" s="23" t="n">
        <f aca="false">S17+R18</f>
        <v>1629.66468508867</v>
      </c>
      <c r="T18" s="3" t="n">
        <f aca="false">'[7]NonMedical-Lo-Female'!$E14</f>
        <v>171</v>
      </c>
      <c r="U18" s="4" t="n">
        <f aca="false">[5]Sheet1!$B13</f>
        <v>0</v>
      </c>
      <c r="V18" s="22" t="n">
        <f aca="false">V16*(1+U18)</f>
        <v>1</v>
      </c>
      <c r="W18" s="20" t="n">
        <f aca="false">T18*V18</f>
        <v>171</v>
      </c>
      <c r="X18" s="4" t="n">
        <f aca="false">$X$9</f>
        <v>0.03</v>
      </c>
      <c r="Y18" s="22" t="n">
        <f aca="false">1/((1+X18)^($A18-1))</f>
        <v>0.744093914896725</v>
      </c>
      <c r="Z18" s="20" t="n">
        <f aca="false">Y18*W18</f>
        <v>127.24005944734</v>
      </c>
      <c r="AA18" s="23" t="n">
        <f aca="false">AA17+Z18</f>
        <v>1629.66468508867</v>
      </c>
      <c r="AB18" s="3" t="n">
        <f aca="false">'[8]NonMedical-Hi-Female'!$E14</f>
        <v>171</v>
      </c>
      <c r="AC18" s="4" t="n">
        <f aca="false">[5]Sheet1!$B13</f>
        <v>0</v>
      </c>
      <c r="AD18" s="22" t="n">
        <f aca="false">AD16*(1+AC18)</f>
        <v>1</v>
      </c>
      <c r="AE18" s="20" t="n">
        <f aca="false">AB18*AD18</f>
        <v>171</v>
      </c>
      <c r="AF18" s="4" t="n">
        <f aca="false">$AF$9</f>
        <v>0.03</v>
      </c>
      <c r="AG18" s="22" t="n">
        <f aca="false">1/((1+AF18)^($A18-1))</f>
        <v>0.744093914896725</v>
      </c>
      <c r="AH18" s="20" t="n">
        <f aca="false">AG18*AE18</f>
        <v>127.24005944734</v>
      </c>
      <c r="AI18" s="23" t="n">
        <f aca="false">AI17+AH18</f>
        <v>1629.66468508867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'[7]NonMedical-Lo-Male'!$E15</f>
        <v>171</v>
      </c>
      <c r="E19" s="4" t="n">
        <f aca="false">[5]Sheet1!$B14</f>
        <v>0</v>
      </c>
      <c r="F19" s="22" t="n">
        <f aca="false">F17*(1+E19)</f>
        <v>1</v>
      </c>
      <c r="G19" s="20" t="n">
        <f aca="false">D19*F19</f>
        <v>171</v>
      </c>
      <c r="H19" s="4" t="n">
        <f aca="false">$H$9</f>
        <v>0.03</v>
      </c>
      <c r="I19" s="22" t="n">
        <f aca="false">1/((1+H19)^($A19-1))</f>
        <v>0.722421276598762</v>
      </c>
      <c r="J19" s="20" t="n">
        <f aca="false">I19*G19</f>
        <v>123.534038298388</v>
      </c>
      <c r="K19" s="23" t="n">
        <f aca="false">K18+J19</f>
        <v>1753.19872338705</v>
      </c>
      <c r="L19" s="3" t="n">
        <f aca="false">'[8]NonMedical-Hi-Male'!$E15</f>
        <v>171</v>
      </c>
      <c r="M19" s="4" t="n">
        <f aca="false">[5]Sheet1!$B14</f>
        <v>0</v>
      </c>
      <c r="N19" s="22" t="n">
        <f aca="false">N17*(1+M19)</f>
        <v>1</v>
      </c>
      <c r="O19" s="20" t="n">
        <f aca="false">L19*N19</f>
        <v>171</v>
      </c>
      <c r="P19" s="4" t="n">
        <f aca="false">$P$9</f>
        <v>0.03</v>
      </c>
      <c r="Q19" s="22" t="n">
        <f aca="false">1/((1+P19)^($A19-1))</f>
        <v>0.722421276598762</v>
      </c>
      <c r="R19" s="20" t="n">
        <f aca="false">Q19*O19</f>
        <v>123.534038298388</v>
      </c>
      <c r="S19" s="23" t="n">
        <f aca="false">S18+R19</f>
        <v>1753.19872338705</v>
      </c>
      <c r="T19" s="3" t="n">
        <f aca="false">'[7]NonMedical-Lo-Female'!$E15</f>
        <v>171</v>
      </c>
      <c r="U19" s="4" t="n">
        <f aca="false">[5]Sheet1!$B14</f>
        <v>0</v>
      </c>
      <c r="V19" s="22" t="n">
        <f aca="false">V17*(1+U19)</f>
        <v>1</v>
      </c>
      <c r="W19" s="20" t="n">
        <f aca="false">T19*V19</f>
        <v>171</v>
      </c>
      <c r="X19" s="4" t="n">
        <f aca="false">$X$9</f>
        <v>0.03</v>
      </c>
      <c r="Y19" s="22" t="n">
        <f aca="false">1/((1+X19)^($A19-1))</f>
        <v>0.722421276598762</v>
      </c>
      <c r="Z19" s="20" t="n">
        <f aca="false">Y19*W19</f>
        <v>123.534038298388</v>
      </c>
      <c r="AA19" s="23" t="n">
        <f aca="false">AA18+Z19</f>
        <v>1753.19872338705</v>
      </c>
      <c r="AB19" s="3" t="n">
        <f aca="false">'[8]NonMedical-Hi-Female'!$E15</f>
        <v>171</v>
      </c>
      <c r="AC19" s="4" t="n">
        <f aca="false">[5]Sheet1!$B14</f>
        <v>0</v>
      </c>
      <c r="AD19" s="22" t="n">
        <f aca="false">AD17*(1+AC19)</f>
        <v>1</v>
      </c>
      <c r="AE19" s="20" t="n">
        <f aca="false">AB19*AD19</f>
        <v>171</v>
      </c>
      <c r="AF19" s="4" t="n">
        <f aca="false">$AF$9</f>
        <v>0.03</v>
      </c>
      <c r="AG19" s="22" t="n">
        <f aca="false">1/((1+AF19)^($A19-1))</f>
        <v>0.722421276598762</v>
      </c>
      <c r="AH19" s="20" t="n">
        <f aca="false">AG19*AE19</f>
        <v>123.534038298388</v>
      </c>
      <c r="AI19" s="23" t="n">
        <f aca="false">AI18+AH19</f>
        <v>1753.19872338705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'[7]NonMedical-Lo-Male'!$E16</f>
        <v>171</v>
      </c>
      <c r="E20" s="4" t="n">
        <f aca="false">[5]Sheet1!$B15</f>
        <v>0</v>
      </c>
      <c r="F20" s="22" t="n">
        <f aca="false">F18*(1+E20)</f>
        <v>1</v>
      </c>
      <c r="G20" s="20" t="n">
        <f aca="false">D20*F20</f>
        <v>171</v>
      </c>
      <c r="H20" s="4" t="n">
        <f aca="false">$H$9</f>
        <v>0.03</v>
      </c>
      <c r="I20" s="22" t="n">
        <f aca="false">1/((1+H20)^($A20-1))</f>
        <v>0.701379880192973</v>
      </c>
      <c r="J20" s="20" t="n">
        <f aca="false">I20*G20</f>
        <v>119.935959512998</v>
      </c>
      <c r="K20" s="23" t="n">
        <f aca="false">K19+J20</f>
        <v>1873.13468290005</v>
      </c>
      <c r="L20" s="3" t="n">
        <f aca="false">'[8]NonMedical-Hi-Male'!$E16</f>
        <v>171</v>
      </c>
      <c r="M20" s="4" t="n">
        <f aca="false">[5]Sheet1!$B15</f>
        <v>0</v>
      </c>
      <c r="N20" s="22" t="n">
        <f aca="false">N18*(1+M20)</f>
        <v>1</v>
      </c>
      <c r="O20" s="20" t="n">
        <f aca="false">L20*N20</f>
        <v>171</v>
      </c>
      <c r="P20" s="4" t="n">
        <f aca="false">$P$9</f>
        <v>0.03</v>
      </c>
      <c r="Q20" s="22" t="n">
        <f aca="false">1/((1+P20)^($A20-1))</f>
        <v>0.701379880192973</v>
      </c>
      <c r="R20" s="20" t="n">
        <f aca="false">Q20*O20</f>
        <v>119.935959512998</v>
      </c>
      <c r="S20" s="23" t="n">
        <f aca="false">S19+R20</f>
        <v>1873.13468290005</v>
      </c>
      <c r="T20" s="3" t="n">
        <f aca="false">'[7]NonMedical-Lo-Female'!$E16</f>
        <v>171</v>
      </c>
      <c r="U20" s="4" t="n">
        <f aca="false">[5]Sheet1!$B15</f>
        <v>0</v>
      </c>
      <c r="V20" s="22" t="n">
        <f aca="false">V18*(1+U20)</f>
        <v>1</v>
      </c>
      <c r="W20" s="20" t="n">
        <f aca="false">T20*V20</f>
        <v>171</v>
      </c>
      <c r="X20" s="4" t="n">
        <f aca="false">$X$9</f>
        <v>0.03</v>
      </c>
      <c r="Y20" s="22" t="n">
        <f aca="false">1/((1+X20)^($A20-1))</f>
        <v>0.701379880192973</v>
      </c>
      <c r="Z20" s="20" t="n">
        <f aca="false">Y20*W20</f>
        <v>119.935959512998</v>
      </c>
      <c r="AA20" s="23" t="n">
        <f aca="false">AA19+Z20</f>
        <v>1873.13468290005</v>
      </c>
      <c r="AB20" s="3" t="n">
        <f aca="false">'[8]NonMedical-Hi-Female'!$E16</f>
        <v>171</v>
      </c>
      <c r="AC20" s="4" t="n">
        <f aca="false">[5]Sheet1!$B15</f>
        <v>0</v>
      </c>
      <c r="AD20" s="22" t="n">
        <f aca="false">AD18*(1+AC20)</f>
        <v>1</v>
      </c>
      <c r="AE20" s="20" t="n">
        <f aca="false">AB20*AD20</f>
        <v>171</v>
      </c>
      <c r="AF20" s="4" t="n">
        <f aca="false">$AF$9</f>
        <v>0.03</v>
      </c>
      <c r="AG20" s="22" t="n">
        <f aca="false">1/((1+AF20)^($A20-1))</f>
        <v>0.701379880192973</v>
      </c>
      <c r="AH20" s="20" t="n">
        <f aca="false">AG20*AE20</f>
        <v>119.935959512998</v>
      </c>
      <c r="AI20" s="23" t="n">
        <f aca="false">AI19+AH20</f>
        <v>1873.13468290005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'[7]NonMedical-Lo-Male'!$E17</f>
        <v>171</v>
      </c>
      <c r="E21" s="4" t="n">
        <f aca="false">[5]Sheet1!$B16</f>
        <v>0</v>
      </c>
      <c r="F21" s="22" t="n">
        <f aca="false">F19*(1+E21)</f>
        <v>1</v>
      </c>
      <c r="G21" s="20" t="n">
        <f aca="false">D21*F21</f>
        <v>171</v>
      </c>
      <c r="H21" s="4" t="n">
        <f aca="false">$H$9</f>
        <v>0.03</v>
      </c>
      <c r="I21" s="22" t="n">
        <f aca="false">1/((1+H21)^($A21-1))</f>
        <v>0.680951339993178</v>
      </c>
      <c r="J21" s="20" t="n">
        <f aca="false">I21*G21</f>
        <v>116.442679138833</v>
      </c>
      <c r="K21" s="23" t="n">
        <f aca="false">K20+J21</f>
        <v>1989.57736203889</v>
      </c>
      <c r="L21" s="3" t="n">
        <f aca="false">'[8]NonMedical-Hi-Male'!$E17</f>
        <v>171</v>
      </c>
      <c r="M21" s="4" t="n">
        <f aca="false">[5]Sheet1!$B16</f>
        <v>0</v>
      </c>
      <c r="N21" s="22" t="n">
        <f aca="false">N19*(1+M21)</f>
        <v>1</v>
      </c>
      <c r="O21" s="20" t="n">
        <f aca="false">L21*N21</f>
        <v>171</v>
      </c>
      <c r="P21" s="4" t="n">
        <f aca="false">$P$9</f>
        <v>0.03</v>
      </c>
      <c r="Q21" s="22" t="n">
        <f aca="false">1/((1+P21)^($A21-1))</f>
        <v>0.680951339993178</v>
      </c>
      <c r="R21" s="20" t="n">
        <f aca="false">Q21*O21</f>
        <v>116.442679138833</v>
      </c>
      <c r="S21" s="23" t="n">
        <f aca="false">S20+R21</f>
        <v>1989.57736203889</v>
      </c>
      <c r="T21" s="3" t="n">
        <f aca="false">'[7]NonMedical-Lo-Female'!$E17</f>
        <v>171</v>
      </c>
      <c r="U21" s="4" t="n">
        <f aca="false">[5]Sheet1!$B16</f>
        <v>0</v>
      </c>
      <c r="V21" s="22" t="n">
        <f aca="false">V19*(1+U21)</f>
        <v>1</v>
      </c>
      <c r="W21" s="20" t="n">
        <f aca="false">T21*V21</f>
        <v>171</v>
      </c>
      <c r="X21" s="4" t="n">
        <f aca="false">$X$9</f>
        <v>0.03</v>
      </c>
      <c r="Y21" s="22" t="n">
        <f aca="false">1/((1+X21)^($A21-1))</f>
        <v>0.680951339993178</v>
      </c>
      <c r="Z21" s="20" t="n">
        <f aca="false">Y21*W21</f>
        <v>116.442679138833</v>
      </c>
      <c r="AA21" s="23" t="n">
        <f aca="false">AA20+Z21</f>
        <v>1989.57736203889</v>
      </c>
      <c r="AB21" s="3" t="n">
        <f aca="false">'[8]NonMedical-Hi-Female'!$E17</f>
        <v>171</v>
      </c>
      <c r="AC21" s="4" t="n">
        <f aca="false">[5]Sheet1!$B16</f>
        <v>0</v>
      </c>
      <c r="AD21" s="22" t="n">
        <f aca="false">AD19*(1+AC21)</f>
        <v>1</v>
      </c>
      <c r="AE21" s="20" t="n">
        <f aca="false">AB21*AD21</f>
        <v>171</v>
      </c>
      <c r="AF21" s="4" t="n">
        <f aca="false">$AF$9</f>
        <v>0.03</v>
      </c>
      <c r="AG21" s="22" t="n">
        <f aca="false">1/((1+AF21)^($A21-1))</f>
        <v>0.680951339993178</v>
      </c>
      <c r="AH21" s="20" t="n">
        <f aca="false">AG21*AE21</f>
        <v>116.442679138833</v>
      </c>
      <c r="AI21" s="23" t="n">
        <f aca="false">AI20+AH21</f>
        <v>1989.57736203889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'[7]NonMedical-Lo-Male'!$E18</f>
        <v>171</v>
      </c>
      <c r="E22" s="4" t="n">
        <f aca="false">[5]Sheet1!$B17</f>
        <v>0</v>
      </c>
      <c r="F22" s="22" t="n">
        <f aca="false">F20*(1+E22)</f>
        <v>1</v>
      </c>
      <c r="G22" s="20" t="n">
        <f aca="false">D22*F22</f>
        <v>171</v>
      </c>
      <c r="H22" s="4" t="n">
        <f aca="false">$H$9</f>
        <v>0.03</v>
      </c>
      <c r="I22" s="22" t="n">
        <f aca="false">1/((1+H22)^($A22-1))</f>
        <v>0.661117805818619</v>
      </c>
      <c r="J22" s="20" t="n">
        <f aca="false">I22*G22</f>
        <v>113.051144794984</v>
      </c>
      <c r="K22" s="23" t="n">
        <f aca="false">K21+J22</f>
        <v>2102.62850683387</v>
      </c>
      <c r="L22" s="3" t="n">
        <f aca="false">'[8]NonMedical-Hi-Male'!$E18</f>
        <v>171</v>
      </c>
      <c r="M22" s="4" t="n">
        <f aca="false">[5]Sheet1!$B17</f>
        <v>0</v>
      </c>
      <c r="N22" s="22" t="n">
        <f aca="false">N20*(1+M22)</f>
        <v>1</v>
      </c>
      <c r="O22" s="20" t="n">
        <f aca="false">L22*N22</f>
        <v>171</v>
      </c>
      <c r="P22" s="4" t="n">
        <f aca="false">$P$9</f>
        <v>0.03</v>
      </c>
      <c r="Q22" s="22" t="n">
        <f aca="false">1/((1+P22)^($A22-1))</f>
        <v>0.661117805818619</v>
      </c>
      <c r="R22" s="20" t="n">
        <f aca="false">Q22*O22</f>
        <v>113.051144794984</v>
      </c>
      <c r="S22" s="23" t="n">
        <f aca="false">S21+R22</f>
        <v>2102.62850683387</v>
      </c>
      <c r="T22" s="3" t="n">
        <f aca="false">'[7]NonMedical-Lo-Female'!$E18</f>
        <v>171</v>
      </c>
      <c r="U22" s="4" t="n">
        <f aca="false">[5]Sheet1!$B17</f>
        <v>0</v>
      </c>
      <c r="V22" s="22" t="n">
        <f aca="false">V20*(1+U22)</f>
        <v>1</v>
      </c>
      <c r="W22" s="20" t="n">
        <f aca="false">T22*V22</f>
        <v>171</v>
      </c>
      <c r="X22" s="4" t="n">
        <f aca="false">$X$9</f>
        <v>0.03</v>
      </c>
      <c r="Y22" s="22" t="n">
        <f aca="false">1/((1+X22)^($A22-1))</f>
        <v>0.661117805818619</v>
      </c>
      <c r="Z22" s="20" t="n">
        <f aca="false">Y22*W22</f>
        <v>113.051144794984</v>
      </c>
      <c r="AA22" s="23" t="n">
        <f aca="false">AA21+Z22</f>
        <v>2102.62850683387</v>
      </c>
      <c r="AB22" s="3" t="n">
        <f aca="false">'[8]NonMedical-Hi-Female'!$E18</f>
        <v>171</v>
      </c>
      <c r="AC22" s="4" t="n">
        <f aca="false">[5]Sheet1!$B17</f>
        <v>0</v>
      </c>
      <c r="AD22" s="22" t="n">
        <f aca="false">AD20*(1+AC22)</f>
        <v>1</v>
      </c>
      <c r="AE22" s="20" t="n">
        <f aca="false">AB22*AD22</f>
        <v>171</v>
      </c>
      <c r="AF22" s="4" t="n">
        <f aca="false">$AF$9</f>
        <v>0.03</v>
      </c>
      <c r="AG22" s="22" t="n">
        <f aca="false">1/((1+AF22)^($A22-1))</f>
        <v>0.661117805818619</v>
      </c>
      <c r="AH22" s="20" t="n">
        <f aca="false">AG22*AE22</f>
        <v>113.051144794984</v>
      </c>
      <c r="AI22" s="23" t="n">
        <f aca="false">AI21+AH22</f>
        <v>2102.62850683387</v>
      </c>
      <c r="AJ22" s="28"/>
      <c r="AK22" s="29"/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'[7]NonMedical-Lo-Male'!$E19</f>
        <v>17</v>
      </c>
      <c r="E23" s="4" t="n">
        <f aca="false">[5]Sheet1!$B18</f>
        <v>0</v>
      </c>
      <c r="F23" s="22" t="n">
        <f aca="false">F21*(1+E23)</f>
        <v>1</v>
      </c>
      <c r="G23" s="20" t="n">
        <f aca="false">D23*F23</f>
        <v>17</v>
      </c>
      <c r="H23" s="4" t="n">
        <f aca="false">$H$9</f>
        <v>0.03</v>
      </c>
      <c r="I23" s="22" t="n">
        <f aca="false">1/((1+H23)^($A23-1))</f>
        <v>0.641861947396717</v>
      </c>
      <c r="J23" s="20" t="n">
        <f aca="false">I23*G23</f>
        <v>10.9116531057442</v>
      </c>
      <c r="K23" s="23" t="n">
        <f aca="false">K22+J23</f>
        <v>2113.54015993961</v>
      </c>
      <c r="L23" s="3" t="n">
        <f aca="false">'[8]NonMedical-Hi-Male'!$E19</f>
        <v>17</v>
      </c>
      <c r="M23" s="4" t="n">
        <f aca="false">[5]Sheet1!$B18</f>
        <v>0</v>
      </c>
      <c r="N23" s="22" t="n">
        <f aca="false">N21*(1+M23)</f>
        <v>1</v>
      </c>
      <c r="O23" s="20" t="n">
        <f aca="false">L23*N23</f>
        <v>17</v>
      </c>
      <c r="P23" s="4" t="n">
        <f aca="false">$P$9</f>
        <v>0.03</v>
      </c>
      <c r="Q23" s="22" t="n">
        <f aca="false">1/((1+P23)^($A23-1))</f>
        <v>0.641861947396717</v>
      </c>
      <c r="R23" s="20" t="n">
        <f aca="false">Q23*O23</f>
        <v>10.9116531057442</v>
      </c>
      <c r="S23" s="23" t="n">
        <f aca="false">S22+R23</f>
        <v>2113.54015993961</v>
      </c>
      <c r="T23" s="3" t="n">
        <f aca="false">'[7]NonMedical-Lo-Female'!$E19</f>
        <v>17</v>
      </c>
      <c r="U23" s="4" t="n">
        <f aca="false">[5]Sheet1!$B18</f>
        <v>0</v>
      </c>
      <c r="V23" s="22" t="n">
        <f aca="false">V21*(1+U23)</f>
        <v>1</v>
      </c>
      <c r="W23" s="20" t="n">
        <f aca="false">T23*V23</f>
        <v>17</v>
      </c>
      <c r="X23" s="4" t="n">
        <f aca="false">$X$9</f>
        <v>0.03</v>
      </c>
      <c r="Y23" s="22" t="n">
        <f aca="false">1/((1+X23)^($A23-1))</f>
        <v>0.641861947396717</v>
      </c>
      <c r="Z23" s="20" t="n">
        <f aca="false">Y23*W23</f>
        <v>10.9116531057442</v>
      </c>
      <c r="AA23" s="23" t="n">
        <f aca="false">AA22+Z23</f>
        <v>2113.54015993961</v>
      </c>
      <c r="AB23" s="3" t="n">
        <f aca="false">'[8]NonMedical-Hi-Female'!$E19</f>
        <v>17</v>
      </c>
      <c r="AC23" s="4" t="n">
        <f aca="false">[5]Sheet1!$B18</f>
        <v>0</v>
      </c>
      <c r="AD23" s="22" t="n">
        <f aca="false">AD21*(1+AC23)</f>
        <v>1</v>
      </c>
      <c r="AE23" s="20" t="n">
        <f aca="false">AB23*AD23</f>
        <v>17</v>
      </c>
      <c r="AF23" s="4" t="n">
        <f aca="false">$AF$9</f>
        <v>0.03</v>
      </c>
      <c r="AG23" s="22" t="n">
        <f aca="false">1/((1+AF23)^($A23-1))</f>
        <v>0.641861947396717</v>
      </c>
      <c r="AH23" s="20" t="n">
        <f aca="false">AG23*AE23</f>
        <v>10.9116531057442</v>
      </c>
      <c r="AI23" s="23" t="n">
        <f aca="false">AI22+AH23</f>
        <v>2113.54015993961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'[7]NonMedical-Lo-Male'!$E20</f>
        <v>17</v>
      </c>
      <c r="E24" s="4" t="n">
        <f aca="false">[5]Sheet1!$B19</f>
        <v>0</v>
      </c>
      <c r="F24" s="22" t="n">
        <f aca="false">F22*(1+E24)</f>
        <v>1</v>
      </c>
      <c r="G24" s="20" t="n">
        <f aca="false">D24*F24</f>
        <v>17</v>
      </c>
      <c r="H24" s="4" t="n">
        <f aca="false">$H$9</f>
        <v>0.03</v>
      </c>
      <c r="I24" s="22" t="n">
        <f aca="false">1/((1+H24)^($A24-1))</f>
        <v>0.623166939220114</v>
      </c>
      <c r="J24" s="20" t="n">
        <f aca="false">I24*G24</f>
        <v>10.5938379667419</v>
      </c>
      <c r="K24" s="23" t="n">
        <f aca="false">K23+J24</f>
        <v>2124.13399790636</v>
      </c>
      <c r="L24" s="3" t="n">
        <f aca="false">'[8]NonMedical-Hi-Male'!$E20</f>
        <v>17</v>
      </c>
      <c r="M24" s="4" t="n">
        <f aca="false">[5]Sheet1!$B19</f>
        <v>0</v>
      </c>
      <c r="N24" s="22" t="n">
        <f aca="false">N22*(1+M24)</f>
        <v>1</v>
      </c>
      <c r="O24" s="20" t="n">
        <f aca="false">L24*N24</f>
        <v>17</v>
      </c>
      <c r="P24" s="4" t="n">
        <f aca="false">$P$9</f>
        <v>0.03</v>
      </c>
      <c r="Q24" s="22" t="n">
        <f aca="false">1/((1+P24)^($A24-1))</f>
        <v>0.623166939220114</v>
      </c>
      <c r="R24" s="20" t="n">
        <f aca="false">Q24*O24</f>
        <v>10.5938379667419</v>
      </c>
      <c r="S24" s="23" t="n">
        <f aca="false">S23+R24</f>
        <v>2124.13399790636</v>
      </c>
      <c r="T24" s="3" t="n">
        <f aca="false">'[7]NonMedical-Lo-Female'!$E20</f>
        <v>17</v>
      </c>
      <c r="U24" s="4" t="n">
        <f aca="false">[5]Sheet1!$B19</f>
        <v>0</v>
      </c>
      <c r="V24" s="22" t="n">
        <f aca="false">V22*(1+U24)</f>
        <v>1</v>
      </c>
      <c r="W24" s="20" t="n">
        <f aca="false">T24*V24</f>
        <v>17</v>
      </c>
      <c r="X24" s="4" t="n">
        <f aca="false">$X$9</f>
        <v>0.03</v>
      </c>
      <c r="Y24" s="22" t="n">
        <f aca="false">1/((1+X24)^($A24-1))</f>
        <v>0.623166939220114</v>
      </c>
      <c r="Z24" s="20" t="n">
        <f aca="false">Y24*W24</f>
        <v>10.5938379667419</v>
      </c>
      <c r="AA24" s="23" t="n">
        <f aca="false">AA23+Z24</f>
        <v>2124.13399790636</v>
      </c>
      <c r="AB24" s="3" t="n">
        <f aca="false">'[8]NonMedical-Hi-Female'!$E20</f>
        <v>17</v>
      </c>
      <c r="AC24" s="4" t="n">
        <f aca="false">[5]Sheet1!$B19</f>
        <v>0</v>
      </c>
      <c r="AD24" s="22" t="n">
        <f aca="false">AD22*(1+AC24)</f>
        <v>1</v>
      </c>
      <c r="AE24" s="20" t="n">
        <f aca="false">AB24*AD24</f>
        <v>17</v>
      </c>
      <c r="AF24" s="4" t="n">
        <f aca="false">$AF$9</f>
        <v>0.03</v>
      </c>
      <c r="AG24" s="22" t="n">
        <f aca="false">1/((1+AF24)^($A24-1))</f>
        <v>0.623166939220114</v>
      </c>
      <c r="AH24" s="20" t="n">
        <f aca="false">AG24*AE24</f>
        <v>10.5938379667419</v>
      </c>
      <c r="AI24" s="23" t="n">
        <f aca="false">AI23+AH24</f>
        <v>2124.13399790636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'[7]NonMedical-Lo-Male'!$E21</f>
        <v>17</v>
      </c>
      <c r="E25" s="4" t="n">
        <f aca="false">[5]Sheet1!$B20</f>
        <v>0</v>
      </c>
      <c r="F25" s="22" t="n">
        <f aca="false">F23*(1+E25)</f>
        <v>1</v>
      </c>
      <c r="G25" s="20" t="n">
        <f aca="false">D25*F25</f>
        <v>17</v>
      </c>
      <c r="H25" s="4" t="n">
        <f aca="false">$H$9</f>
        <v>0.03</v>
      </c>
      <c r="I25" s="22" t="n">
        <f aca="false">1/((1+H25)^($A25-1))</f>
        <v>0.605016445844771</v>
      </c>
      <c r="J25" s="20" t="n">
        <f aca="false">I25*G25</f>
        <v>10.2852795793611</v>
      </c>
      <c r="K25" s="23" t="n">
        <f aca="false">K24+J25</f>
        <v>2134.41927748572</v>
      </c>
      <c r="L25" s="3" t="n">
        <f aca="false">'[8]NonMedical-Hi-Male'!$E21</f>
        <v>17</v>
      </c>
      <c r="M25" s="4" t="n">
        <f aca="false">[5]Sheet1!$B20</f>
        <v>0</v>
      </c>
      <c r="N25" s="22" t="n">
        <f aca="false">N23*(1+M25)</f>
        <v>1</v>
      </c>
      <c r="O25" s="20" t="n">
        <f aca="false">L25*N25</f>
        <v>17</v>
      </c>
      <c r="P25" s="4" t="n">
        <f aca="false">$P$9</f>
        <v>0.03</v>
      </c>
      <c r="Q25" s="22" t="n">
        <f aca="false">1/((1+P25)^($A25-1))</f>
        <v>0.605016445844771</v>
      </c>
      <c r="R25" s="20" t="n">
        <f aca="false">Q25*O25</f>
        <v>10.2852795793611</v>
      </c>
      <c r="S25" s="23" t="n">
        <f aca="false">S24+R25</f>
        <v>2134.41927748572</v>
      </c>
      <c r="T25" s="3" t="n">
        <f aca="false">'[7]NonMedical-Lo-Female'!$E21</f>
        <v>17</v>
      </c>
      <c r="U25" s="4" t="n">
        <f aca="false">[5]Sheet1!$B20</f>
        <v>0</v>
      </c>
      <c r="V25" s="22" t="n">
        <f aca="false">V23*(1+U25)</f>
        <v>1</v>
      </c>
      <c r="W25" s="20" t="n">
        <f aca="false">T25*V25</f>
        <v>17</v>
      </c>
      <c r="X25" s="4" t="n">
        <f aca="false">$X$9</f>
        <v>0.03</v>
      </c>
      <c r="Y25" s="22" t="n">
        <f aca="false">1/((1+X25)^($A25-1))</f>
        <v>0.605016445844771</v>
      </c>
      <c r="Z25" s="20" t="n">
        <f aca="false">Y25*W25</f>
        <v>10.2852795793611</v>
      </c>
      <c r="AA25" s="23" t="n">
        <f aca="false">AA24+Z25</f>
        <v>2134.41927748572</v>
      </c>
      <c r="AB25" s="3" t="n">
        <f aca="false">'[8]NonMedical-Hi-Female'!$E21</f>
        <v>17</v>
      </c>
      <c r="AC25" s="4" t="n">
        <f aca="false">[5]Sheet1!$B20</f>
        <v>0</v>
      </c>
      <c r="AD25" s="22" t="n">
        <f aca="false">AD23*(1+AC25)</f>
        <v>1</v>
      </c>
      <c r="AE25" s="20" t="n">
        <f aca="false">AB25*AD25</f>
        <v>17</v>
      </c>
      <c r="AF25" s="4" t="n">
        <f aca="false">$AF$9</f>
        <v>0.03</v>
      </c>
      <c r="AG25" s="22" t="n">
        <f aca="false">1/((1+AF25)^($A25-1))</f>
        <v>0.605016445844771</v>
      </c>
      <c r="AH25" s="20" t="n">
        <f aca="false">AG25*AE25</f>
        <v>10.2852795793611</v>
      </c>
      <c r="AI25" s="23" t="n">
        <f aca="false">AI24+AH25</f>
        <v>2134.41927748572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'[7]NonMedical-Lo-Male'!$E22</f>
        <v>17</v>
      </c>
      <c r="E26" s="4" t="n">
        <f aca="false">[5]Sheet1!$B21</f>
        <v>0</v>
      </c>
      <c r="F26" s="22" t="n">
        <f aca="false">F24*(1+E26)</f>
        <v>1</v>
      </c>
      <c r="G26" s="20" t="n">
        <f aca="false">D26*F26</f>
        <v>17</v>
      </c>
      <c r="H26" s="4" t="n">
        <f aca="false">$H$9</f>
        <v>0.03</v>
      </c>
      <c r="I26" s="22" t="n">
        <f aca="false">1/((1+H26)^($A26-1))</f>
        <v>0.587394607616282</v>
      </c>
      <c r="J26" s="20" t="n">
        <f aca="false">I26*G26</f>
        <v>9.9857083294768</v>
      </c>
      <c r="K26" s="23" t="n">
        <f aca="false">K25+J26</f>
        <v>2144.40498581519</v>
      </c>
      <c r="L26" s="3" t="n">
        <f aca="false">'[8]NonMedical-Hi-Male'!$E22</f>
        <v>17</v>
      </c>
      <c r="M26" s="4" t="n">
        <f aca="false">[5]Sheet1!$B21</f>
        <v>0</v>
      </c>
      <c r="N26" s="22" t="n">
        <f aca="false">N24*(1+M26)</f>
        <v>1</v>
      </c>
      <c r="O26" s="20" t="n">
        <f aca="false">L26*N26</f>
        <v>17</v>
      </c>
      <c r="P26" s="4" t="n">
        <f aca="false">$P$9</f>
        <v>0.03</v>
      </c>
      <c r="Q26" s="22" t="n">
        <f aca="false">1/((1+P26)^($A26-1))</f>
        <v>0.587394607616282</v>
      </c>
      <c r="R26" s="20" t="n">
        <f aca="false">Q26*O26</f>
        <v>9.9857083294768</v>
      </c>
      <c r="S26" s="23" t="n">
        <f aca="false">S25+R26</f>
        <v>2144.40498581519</v>
      </c>
      <c r="T26" s="3" t="n">
        <f aca="false">'[7]NonMedical-Lo-Female'!$E22</f>
        <v>17</v>
      </c>
      <c r="U26" s="4" t="n">
        <f aca="false">[5]Sheet1!$B21</f>
        <v>0</v>
      </c>
      <c r="V26" s="22" t="n">
        <f aca="false">V24*(1+U26)</f>
        <v>1</v>
      </c>
      <c r="W26" s="20" t="n">
        <f aca="false">T26*V26</f>
        <v>17</v>
      </c>
      <c r="X26" s="4" t="n">
        <f aca="false">$X$9</f>
        <v>0.03</v>
      </c>
      <c r="Y26" s="22" t="n">
        <f aca="false">1/((1+X26)^($A26-1))</f>
        <v>0.587394607616282</v>
      </c>
      <c r="Z26" s="20" t="n">
        <f aca="false">Y26*W26</f>
        <v>9.9857083294768</v>
      </c>
      <c r="AA26" s="23" t="n">
        <f aca="false">AA25+Z26</f>
        <v>2144.40498581519</v>
      </c>
      <c r="AB26" s="3" t="n">
        <f aca="false">'[8]NonMedical-Hi-Female'!$E22</f>
        <v>17</v>
      </c>
      <c r="AC26" s="4" t="n">
        <f aca="false">[5]Sheet1!$B21</f>
        <v>0</v>
      </c>
      <c r="AD26" s="22" t="n">
        <f aca="false">AD24*(1+AC26)</f>
        <v>1</v>
      </c>
      <c r="AE26" s="20" t="n">
        <f aca="false">AB26*AD26</f>
        <v>17</v>
      </c>
      <c r="AF26" s="4" t="n">
        <f aca="false">$AF$9</f>
        <v>0.03</v>
      </c>
      <c r="AG26" s="22" t="n">
        <f aca="false">1/((1+AF26)^($A26-1))</f>
        <v>0.587394607616282</v>
      </c>
      <c r="AH26" s="20" t="n">
        <f aca="false">AG26*AE26</f>
        <v>9.9857083294768</v>
      </c>
      <c r="AI26" s="23" t="n">
        <f aca="false">AI25+AH26</f>
        <v>2144.40498581519</v>
      </c>
    </row>
    <row r="27" customFormat="false" ht="13.2" hidden="false" customHeight="false" outlineLevel="0" collapsed="false">
      <c r="A27" s="2" t="n">
        <v>20</v>
      </c>
      <c r="B27" s="2" t="n">
        <f aca="false">1+B26</f>
        <v>2022</v>
      </c>
      <c r="C27" s="1" t="n">
        <v>22</v>
      </c>
      <c r="D27" s="3" t="n">
        <f aca="false">'[7]NonMedical-Lo-Male'!$E23</f>
        <v>17</v>
      </c>
      <c r="E27" s="4" t="n">
        <f aca="false">[5]Sheet1!$B22</f>
        <v>0</v>
      </c>
      <c r="F27" s="22" t="n">
        <f aca="false">F25*(1+E27)</f>
        <v>1</v>
      </c>
      <c r="G27" s="20" t="n">
        <f aca="false">D27*F27</f>
        <v>17</v>
      </c>
      <c r="H27" s="4" t="n">
        <f aca="false">$H$9</f>
        <v>0.03</v>
      </c>
      <c r="I27" s="22" t="n">
        <f aca="false">1/((1+H27)^($A27-1))</f>
        <v>0.570286026811925</v>
      </c>
      <c r="J27" s="20" t="n">
        <f aca="false">I27*G27</f>
        <v>9.69486245580272</v>
      </c>
      <c r="K27" s="23" t="n">
        <f aca="false">K26+J27</f>
        <v>2154.099848271</v>
      </c>
      <c r="L27" s="3" t="n">
        <f aca="false">'[8]NonMedical-Hi-Male'!$E23</f>
        <v>17</v>
      </c>
      <c r="M27" s="4" t="n">
        <f aca="false">[5]Sheet1!$B22</f>
        <v>0</v>
      </c>
      <c r="N27" s="22" t="n">
        <f aca="false">N25*(1+M27)</f>
        <v>1</v>
      </c>
      <c r="O27" s="20" t="n">
        <f aca="false">L27*N27</f>
        <v>17</v>
      </c>
      <c r="P27" s="4" t="n">
        <f aca="false">$P$9</f>
        <v>0.03</v>
      </c>
      <c r="Q27" s="22" t="n">
        <f aca="false">1/((1+P27)^($A27-1))</f>
        <v>0.570286026811925</v>
      </c>
      <c r="R27" s="20" t="n">
        <f aca="false">Q27*O27</f>
        <v>9.69486245580272</v>
      </c>
      <c r="S27" s="23" t="n">
        <f aca="false">S26+R27</f>
        <v>2154.099848271</v>
      </c>
      <c r="T27" s="3" t="n">
        <f aca="false">'[7]NonMedical-Lo-Female'!$E23</f>
        <v>17</v>
      </c>
      <c r="U27" s="4" t="n">
        <f aca="false">[5]Sheet1!$B22</f>
        <v>0</v>
      </c>
      <c r="V27" s="22" t="n">
        <f aca="false">V25*(1+U27)</f>
        <v>1</v>
      </c>
      <c r="W27" s="20" t="n">
        <f aca="false">T27*V27</f>
        <v>17</v>
      </c>
      <c r="X27" s="4" t="n">
        <f aca="false">$X$9</f>
        <v>0.03</v>
      </c>
      <c r="Y27" s="22" t="n">
        <f aca="false">1/((1+X27)^($A27-1))</f>
        <v>0.570286026811925</v>
      </c>
      <c r="Z27" s="20" t="n">
        <f aca="false">Y27*W27</f>
        <v>9.69486245580272</v>
      </c>
      <c r="AA27" s="23" t="n">
        <f aca="false">AA26+Z27</f>
        <v>2154.099848271</v>
      </c>
      <c r="AB27" s="3" t="n">
        <f aca="false">'[8]NonMedical-Hi-Female'!$E23</f>
        <v>17</v>
      </c>
      <c r="AC27" s="4" t="n">
        <f aca="false">[5]Sheet1!$B22</f>
        <v>0</v>
      </c>
      <c r="AD27" s="22" t="n">
        <f aca="false">AD25*(1+AC27)</f>
        <v>1</v>
      </c>
      <c r="AE27" s="20" t="n">
        <f aca="false">AB27*AD27</f>
        <v>17</v>
      </c>
      <c r="AF27" s="4" t="n">
        <f aca="false">$AF$9</f>
        <v>0.03</v>
      </c>
      <c r="AG27" s="22" t="n">
        <f aca="false">1/((1+AF27)^($A27-1))</f>
        <v>0.570286026811925</v>
      </c>
      <c r="AH27" s="20" t="n">
        <f aca="false">AG27*AE27</f>
        <v>9.69486245580272</v>
      </c>
      <c r="AI27" s="23" t="n">
        <f aca="false">AI26+AH27</f>
        <v>2154.099848271</v>
      </c>
    </row>
    <row r="28" customFormat="false" ht="13.2" hidden="false" customHeight="false" outlineLevel="0" collapsed="false">
      <c r="A28" s="2" t="n">
        <v>21</v>
      </c>
      <c r="B28" s="2" t="n">
        <f aca="false">1+B27</f>
        <v>2023</v>
      </c>
      <c r="C28" s="1" t="n">
        <v>23</v>
      </c>
      <c r="D28" s="3" t="n">
        <f aca="false">'[7]NonMedical-Lo-Male'!$E24</f>
        <v>17</v>
      </c>
      <c r="E28" s="4" t="n">
        <f aca="false">[5]Sheet1!$B23</f>
        <v>0</v>
      </c>
      <c r="F28" s="22" t="n">
        <f aca="false">F26*(1+E28)</f>
        <v>1</v>
      </c>
      <c r="G28" s="20" t="n">
        <f aca="false">D28*F28</f>
        <v>17</v>
      </c>
      <c r="H28" s="4" t="n">
        <f aca="false">$H$9</f>
        <v>0.03</v>
      </c>
      <c r="I28" s="22" t="n">
        <f aca="false">1/((1+H28)^($A28-1))</f>
        <v>0.553675754186335</v>
      </c>
      <c r="J28" s="20" t="n">
        <f aca="false">I28*G28</f>
        <v>9.41248782116769</v>
      </c>
      <c r="K28" s="23" t="n">
        <f aca="false">K27+J28</f>
        <v>2163.51233609217</v>
      </c>
      <c r="L28" s="3" t="n">
        <f aca="false">'[8]NonMedical-Hi-Male'!$E24</f>
        <v>17</v>
      </c>
      <c r="M28" s="4" t="n">
        <f aca="false">[5]Sheet1!$B23</f>
        <v>0</v>
      </c>
      <c r="N28" s="22" t="n">
        <f aca="false">N26*(1+M28)</f>
        <v>1</v>
      </c>
      <c r="O28" s="20" t="n">
        <f aca="false">L28*N28</f>
        <v>17</v>
      </c>
      <c r="P28" s="4" t="n">
        <f aca="false">$P$9</f>
        <v>0.03</v>
      </c>
      <c r="Q28" s="22" t="n">
        <f aca="false">1/((1+P28)^($A28-1))</f>
        <v>0.553675754186335</v>
      </c>
      <c r="R28" s="20" t="n">
        <f aca="false">Q28*O28</f>
        <v>9.41248782116769</v>
      </c>
      <c r="S28" s="23" t="n">
        <f aca="false">S27+R28</f>
        <v>2163.51233609217</v>
      </c>
      <c r="T28" s="3" t="n">
        <f aca="false">'[7]NonMedical-Lo-Female'!$E24</f>
        <v>17</v>
      </c>
      <c r="U28" s="4" t="n">
        <f aca="false">[5]Sheet1!$B23</f>
        <v>0</v>
      </c>
      <c r="V28" s="22" t="n">
        <f aca="false">V26*(1+U28)</f>
        <v>1</v>
      </c>
      <c r="W28" s="20" t="n">
        <f aca="false">T28*V28</f>
        <v>17</v>
      </c>
      <c r="X28" s="4" t="n">
        <f aca="false">$X$9</f>
        <v>0.03</v>
      </c>
      <c r="Y28" s="22" t="n">
        <f aca="false">1/((1+X28)^($A28-1))</f>
        <v>0.553675754186335</v>
      </c>
      <c r="Z28" s="20" t="n">
        <f aca="false">Y28*W28</f>
        <v>9.41248782116769</v>
      </c>
      <c r="AA28" s="23" t="n">
        <f aca="false">AA27+Z28</f>
        <v>2163.51233609217</v>
      </c>
      <c r="AB28" s="3" t="n">
        <f aca="false">'[8]NonMedical-Hi-Female'!$E24</f>
        <v>17</v>
      </c>
      <c r="AC28" s="4" t="n">
        <f aca="false">[5]Sheet1!$B23</f>
        <v>0</v>
      </c>
      <c r="AD28" s="22" t="n">
        <f aca="false">AD26*(1+AC28)</f>
        <v>1</v>
      </c>
      <c r="AE28" s="20" t="n">
        <f aca="false">AB28*AD28</f>
        <v>17</v>
      </c>
      <c r="AF28" s="4" t="n">
        <f aca="false">$AF$9</f>
        <v>0.03</v>
      </c>
      <c r="AG28" s="22" t="n">
        <f aca="false">1/((1+AF28)^($A28-1))</f>
        <v>0.553675754186335</v>
      </c>
      <c r="AH28" s="20" t="n">
        <f aca="false">AG28*AE28</f>
        <v>9.41248782116769</v>
      </c>
      <c r="AI28" s="23" t="n">
        <f aca="false">AI27+AH28</f>
        <v>2163.51233609217</v>
      </c>
    </row>
    <row r="29" customFormat="false" ht="13.2" hidden="false" customHeight="false" outlineLevel="0" collapsed="false">
      <c r="A29" s="2" t="n">
        <v>22</v>
      </c>
      <c r="B29" s="2" t="n">
        <f aca="false">1+B28</f>
        <v>2024</v>
      </c>
      <c r="C29" s="1" t="n">
        <v>24</v>
      </c>
      <c r="D29" s="3" t="n">
        <f aca="false">'[7]NonMedical-Lo-Male'!$E25</f>
        <v>17</v>
      </c>
      <c r="E29" s="4" t="n">
        <f aca="false">[5]Sheet1!$B24</f>
        <v>0</v>
      </c>
      <c r="F29" s="22" t="n">
        <f aca="false">F27*(1+E29)</f>
        <v>1</v>
      </c>
      <c r="G29" s="20" t="n">
        <f aca="false">D29*F29</f>
        <v>17</v>
      </c>
      <c r="H29" s="4" t="n">
        <f aca="false">$H$9</f>
        <v>0.03</v>
      </c>
      <c r="I29" s="22" t="n">
        <f aca="false">1/((1+H29)^($A29-1))</f>
        <v>0.537549275909063</v>
      </c>
      <c r="J29" s="20" t="n">
        <f aca="false">I29*G29</f>
        <v>9.13833769045407</v>
      </c>
      <c r="K29" s="23" t="n">
        <f aca="false">K28+J29</f>
        <v>2172.65067378262</v>
      </c>
      <c r="L29" s="3" t="n">
        <f aca="false">'[8]NonMedical-Hi-Male'!$E25</f>
        <v>17</v>
      </c>
      <c r="M29" s="4" t="n">
        <f aca="false">[5]Sheet1!$B24</f>
        <v>0</v>
      </c>
      <c r="N29" s="22" t="n">
        <f aca="false">N27*(1+M29)</f>
        <v>1</v>
      </c>
      <c r="O29" s="20" t="n">
        <f aca="false">L29*N29</f>
        <v>17</v>
      </c>
      <c r="P29" s="4" t="n">
        <f aca="false">$P$9</f>
        <v>0.03</v>
      </c>
      <c r="Q29" s="22" t="n">
        <f aca="false">1/((1+P29)^($A29-1))</f>
        <v>0.537549275909063</v>
      </c>
      <c r="R29" s="20" t="n">
        <f aca="false">Q29*O29</f>
        <v>9.13833769045407</v>
      </c>
      <c r="S29" s="23" t="n">
        <f aca="false">S28+R29</f>
        <v>2172.65067378262</v>
      </c>
      <c r="T29" s="3" t="n">
        <f aca="false">'[7]NonMedical-Lo-Female'!$E25</f>
        <v>17</v>
      </c>
      <c r="U29" s="4" t="n">
        <f aca="false">[5]Sheet1!$B24</f>
        <v>0</v>
      </c>
      <c r="V29" s="22" t="n">
        <f aca="false">V27*(1+U29)</f>
        <v>1</v>
      </c>
      <c r="W29" s="20" t="n">
        <f aca="false">T29*V29</f>
        <v>17</v>
      </c>
      <c r="X29" s="4" t="n">
        <f aca="false">$X$9</f>
        <v>0.03</v>
      </c>
      <c r="Y29" s="22" t="n">
        <f aca="false">1/((1+X29)^($A29-1))</f>
        <v>0.537549275909063</v>
      </c>
      <c r="Z29" s="20" t="n">
        <f aca="false">Y29*W29</f>
        <v>9.13833769045407</v>
      </c>
      <c r="AA29" s="23" t="n">
        <f aca="false">AA28+Z29</f>
        <v>2172.65067378262</v>
      </c>
      <c r="AB29" s="3" t="n">
        <f aca="false">'[8]NonMedical-Hi-Female'!$E25</f>
        <v>17</v>
      </c>
      <c r="AC29" s="4" t="n">
        <f aca="false">[5]Sheet1!$B24</f>
        <v>0</v>
      </c>
      <c r="AD29" s="22" t="n">
        <f aca="false">AD27*(1+AC29)</f>
        <v>1</v>
      </c>
      <c r="AE29" s="20" t="n">
        <f aca="false">AB29*AD29</f>
        <v>17</v>
      </c>
      <c r="AF29" s="4" t="n">
        <f aca="false">$AF$9</f>
        <v>0.03</v>
      </c>
      <c r="AG29" s="22" t="n">
        <f aca="false">1/((1+AF29)^($A29-1))</f>
        <v>0.537549275909063</v>
      </c>
      <c r="AH29" s="20" t="n">
        <f aca="false">AG29*AE29</f>
        <v>9.13833769045407</v>
      </c>
      <c r="AI29" s="23" t="n">
        <f aca="false">AI28+AH29</f>
        <v>2172.65067378262</v>
      </c>
    </row>
    <row r="30" customFormat="false" ht="13.2" hidden="false" customHeight="false" outlineLevel="0" collapsed="false">
      <c r="A30" s="2" t="n">
        <v>23</v>
      </c>
      <c r="B30" s="2" t="n">
        <f aca="false">1+B29</f>
        <v>2025</v>
      </c>
      <c r="C30" s="1" t="n">
        <v>25</v>
      </c>
      <c r="D30" s="3" t="n">
        <f aca="false">'[7]NonMedical-Lo-Male'!$E26</f>
        <v>17</v>
      </c>
      <c r="E30" s="4" t="n">
        <f aca="false">[5]Sheet1!$B25</f>
        <v>0</v>
      </c>
      <c r="F30" s="22" t="n">
        <f aca="false">F28*(1+E30)</f>
        <v>1</v>
      </c>
      <c r="G30" s="20" t="n">
        <f aca="false">D30*F30</f>
        <v>17</v>
      </c>
      <c r="H30" s="4" t="n">
        <f aca="false">$H$9</f>
        <v>0.03</v>
      </c>
      <c r="I30" s="22" t="n">
        <f aca="false">1/((1+H30)^($A30-1))</f>
        <v>0.521892500882585</v>
      </c>
      <c r="J30" s="20" t="n">
        <f aca="false">I30*G30</f>
        <v>8.87217251500395</v>
      </c>
      <c r="K30" s="23" t="n">
        <f aca="false">K29+J30</f>
        <v>2181.52284629762</v>
      </c>
      <c r="L30" s="3" t="n">
        <f aca="false">'[8]NonMedical-Hi-Male'!$E26</f>
        <v>17</v>
      </c>
      <c r="M30" s="4" t="n">
        <f aca="false">[5]Sheet1!$B25</f>
        <v>0</v>
      </c>
      <c r="N30" s="22" t="n">
        <f aca="false">N28*(1+M30)</f>
        <v>1</v>
      </c>
      <c r="O30" s="20" t="n">
        <f aca="false">L30*N30</f>
        <v>17</v>
      </c>
      <c r="P30" s="4" t="n">
        <f aca="false">$P$9</f>
        <v>0.03</v>
      </c>
      <c r="Q30" s="22" t="n">
        <f aca="false">1/((1+P30)^($A30-1))</f>
        <v>0.521892500882585</v>
      </c>
      <c r="R30" s="20" t="n">
        <f aca="false">Q30*O30</f>
        <v>8.87217251500395</v>
      </c>
      <c r="S30" s="23" t="n">
        <f aca="false">S29+R30</f>
        <v>2181.52284629762</v>
      </c>
      <c r="T30" s="3" t="n">
        <f aca="false">'[7]NonMedical-Lo-Female'!$E26</f>
        <v>17</v>
      </c>
      <c r="U30" s="4" t="n">
        <f aca="false">[5]Sheet1!$B25</f>
        <v>0</v>
      </c>
      <c r="V30" s="22" t="n">
        <f aca="false">V28*(1+U30)</f>
        <v>1</v>
      </c>
      <c r="W30" s="20" t="n">
        <f aca="false">T30*V30</f>
        <v>17</v>
      </c>
      <c r="X30" s="4" t="n">
        <f aca="false">$X$9</f>
        <v>0.03</v>
      </c>
      <c r="Y30" s="22" t="n">
        <f aca="false">1/((1+X30)^($A30-1))</f>
        <v>0.521892500882585</v>
      </c>
      <c r="Z30" s="20" t="n">
        <f aca="false">Y30*W30</f>
        <v>8.87217251500395</v>
      </c>
      <c r="AA30" s="23" t="n">
        <f aca="false">AA29+Z30</f>
        <v>2181.52284629762</v>
      </c>
      <c r="AB30" s="3" t="n">
        <f aca="false">'[8]NonMedical-Hi-Female'!$E26</f>
        <v>17</v>
      </c>
      <c r="AC30" s="4" t="n">
        <f aca="false">[5]Sheet1!$B25</f>
        <v>0</v>
      </c>
      <c r="AD30" s="22" t="n">
        <f aca="false">AD28*(1+AC30)</f>
        <v>1</v>
      </c>
      <c r="AE30" s="20" t="n">
        <f aca="false">AB30*AD30</f>
        <v>17</v>
      </c>
      <c r="AF30" s="4" t="n">
        <f aca="false">$AF$9</f>
        <v>0.03</v>
      </c>
      <c r="AG30" s="22" t="n">
        <f aca="false">1/((1+AF30)^($A30-1))</f>
        <v>0.521892500882585</v>
      </c>
      <c r="AH30" s="20" t="n">
        <f aca="false">AG30*AE30</f>
        <v>8.87217251500395</v>
      </c>
      <c r="AI30" s="23" t="n">
        <f aca="false">AI29+AH30</f>
        <v>2181.52284629762</v>
      </c>
    </row>
    <row r="31" customFormat="false" ht="13.2" hidden="false" customHeight="false" outlineLevel="0" collapsed="false">
      <c r="A31" s="2" t="n">
        <v>24</v>
      </c>
      <c r="B31" s="2" t="n">
        <f aca="false">1+B30</f>
        <v>2026</v>
      </c>
      <c r="C31" s="1" t="n">
        <v>26</v>
      </c>
      <c r="D31" s="3" t="n">
        <f aca="false">'[7]NonMedical-Lo-Male'!$E27</f>
        <v>17</v>
      </c>
      <c r="E31" s="4" t="n">
        <f aca="false">[5]Sheet1!$B26</f>
        <v>0</v>
      </c>
      <c r="F31" s="22" t="n">
        <f aca="false">F29*(1+E31)</f>
        <v>1</v>
      </c>
      <c r="G31" s="20" t="n">
        <f aca="false">D31*F31</f>
        <v>17</v>
      </c>
      <c r="H31" s="4" t="n">
        <f aca="false">$H$9</f>
        <v>0.03</v>
      </c>
      <c r="I31" s="22" t="n">
        <f aca="false">1/((1+H31)^($A31-1))</f>
        <v>0.506691748429694</v>
      </c>
      <c r="J31" s="20" t="n">
        <f aca="false">I31*G31</f>
        <v>8.6137597233048</v>
      </c>
      <c r="K31" s="23" t="n">
        <f aca="false">K30+J31</f>
        <v>2190.13660602093</v>
      </c>
      <c r="L31" s="3" t="n">
        <f aca="false">'[8]NonMedical-Hi-Male'!$E27</f>
        <v>17</v>
      </c>
      <c r="M31" s="4" t="n">
        <f aca="false">[5]Sheet1!$B26</f>
        <v>0</v>
      </c>
      <c r="N31" s="22" t="n">
        <f aca="false">N29*(1+M31)</f>
        <v>1</v>
      </c>
      <c r="O31" s="20" t="n">
        <f aca="false">L31*N31</f>
        <v>17</v>
      </c>
      <c r="P31" s="4" t="n">
        <f aca="false">$P$9</f>
        <v>0.03</v>
      </c>
      <c r="Q31" s="22" t="n">
        <f aca="false">1/((1+P31)^($A31-1))</f>
        <v>0.506691748429694</v>
      </c>
      <c r="R31" s="20" t="n">
        <f aca="false">Q31*O31</f>
        <v>8.6137597233048</v>
      </c>
      <c r="S31" s="23" t="n">
        <f aca="false">S30+R31</f>
        <v>2190.13660602093</v>
      </c>
      <c r="T31" s="3" t="n">
        <f aca="false">'[7]NonMedical-Lo-Female'!$E27</f>
        <v>17</v>
      </c>
      <c r="U31" s="4" t="n">
        <f aca="false">[5]Sheet1!$B26</f>
        <v>0</v>
      </c>
      <c r="V31" s="22" t="n">
        <f aca="false">V29*(1+U31)</f>
        <v>1</v>
      </c>
      <c r="W31" s="20" t="n">
        <f aca="false">T31*V31</f>
        <v>17</v>
      </c>
      <c r="X31" s="4" t="n">
        <f aca="false">$X$9</f>
        <v>0.03</v>
      </c>
      <c r="Y31" s="22" t="n">
        <f aca="false">1/((1+X31)^($A31-1))</f>
        <v>0.506691748429694</v>
      </c>
      <c r="Z31" s="20" t="n">
        <f aca="false">Y31*W31</f>
        <v>8.6137597233048</v>
      </c>
      <c r="AA31" s="23" t="n">
        <f aca="false">AA30+Z31</f>
        <v>2190.13660602093</v>
      </c>
      <c r="AB31" s="3" t="n">
        <f aca="false">'[8]NonMedical-Hi-Female'!$E27</f>
        <v>17</v>
      </c>
      <c r="AC31" s="4" t="n">
        <f aca="false">[5]Sheet1!$B26</f>
        <v>0</v>
      </c>
      <c r="AD31" s="22" t="n">
        <f aca="false">AD29*(1+AC31)</f>
        <v>1</v>
      </c>
      <c r="AE31" s="20" t="n">
        <f aca="false">AB31*AD31</f>
        <v>17</v>
      </c>
      <c r="AF31" s="4" t="n">
        <f aca="false">$AF$9</f>
        <v>0.03</v>
      </c>
      <c r="AG31" s="22" t="n">
        <f aca="false">1/((1+AF31)^($A31-1))</f>
        <v>0.506691748429694</v>
      </c>
      <c r="AH31" s="20" t="n">
        <f aca="false">AG31*AE31</f>
        <v>8.6137597233048</v>
      </c>
      <c r="AI31" s="23" t="n">
        <f aca="false">AI30+AH31</f>
        <v>2190.13660602093</v>
      </c>
    </row>
    <row r="32" customFormat="false" ht="13.2" hidden="false" customHeight="false" outlineLevel="0" collapsed="false">
      <c r="A32" s="2" t="n">
        <v>25</v>
      </c>
      <c r="B32" s="2" t="n">
        <f aca="false">1+B31</f>
        <v>2027</v>
      </c>
      <c r="C32" s="1" t="n">
        <v>27</v>
      </c>
      <c r="D32" s="3" t="n">
        <f aca="false">'[7]NonMedical-Lo-Male'!$E28</f>
        <v>17</v>
      </c>
      <c r="E32" s="4" t="n">
        <f aca="false">[5]Sheet1!$B27</f>
        <v>0</v>
      </c>
      <c r="F32" s="22" t="n">
        <f aca="false">F30*(1+E32)</f>
        <v>1</v>
      </c>
      <c r="G32" s="20" t="n">
        <f aca="false">D32*F32</f>
        <v>17</v>
      </c>
      <c r="H32" s="4" t="n">
        <f aca="false">$H$9</f>
        <v>0.03</v>
      </c>
      <c r="I32" s="22" t="n">
        <f aca="false">1/((1+H32)^($A32-1))</f>
        <v>0.491933736339509</v>
      </c>
      <c r="J32" s="20" t="n">
        <f aca="false">I32*G32</f>
        <v>8.36287351777165</v>
      </c>
      <c r="K32" s="23" t="n">
        <f aca="false">K31+J32</f>
        <v>2198.4994795387</v>
      </c>
      <c r="L32" s="3" t="n">
        <f aca="false">'[8]NonMedical-Hi-Male'!$E28</f>
        <v>17</v>
      </c>
      <c r="M32" s="4" t="n">
        <f aca="false">[5]Sheet1!$B27</f>
        <v>0</v>
      </c>
      <c r="N32" s="22" t="n">
        <f aca="false">N30*(1+M32)</f>
        <v>1</v>
      </c>
      <c r="O32" s="20" t="n">
        <f aca="false">L32*N32</f>
        <v>17</v>
      </c>
      <c r="P32" s="4" t="n">
        <f aca="false">$P$9</f>
        <v>0.03</v>
      </c>
      <c r="Q32" s="22" t="n">
        <f aca="false">1/((1+P32)^($A32-1))</f>
        <v>0.491933736339509</v>
      </c>
      <c r="R32" s="20" t="n">
        <f aca="false">Q32*O32</f>
        <v>8.36287351777165</v>
      </c>
      <c r="S32" s="23" t="n">
        <f aca="false">S31+R32</f>
        <v>2198.4994795387</v>
      </c>
      <c r="T32" s="3" t="n">
        <f aca="false">'[7]NonMedical-Lo-Female'!$E28</f>
        <v>17</v>
      </c>
      <c r="U32" s="4" t="n">
        <f aca="false">[5]Sheet1!$B27</f>
        <v>0</v>
      </c>
      <c r="V32" s="22" t="n">
        <f aca="false">V30*(1+U32)</f>
        <v>1</v>
      </c>
      <c r="W32" s="20" t="n">
        <f aca="false">T32*V32</f>
        <v>17</v>
      </c>
      <c r="X32" s="4" t="n">
        <f aca="false">$X$9</f>
        <v>0.03</v>
      </c>
      <c r="Y32" s="22" t="n">
        <f aca="false">1/((1+X32)^($A32-1))</f>
        <v>0.491933736339509</v>
      </c>
      <c r="Z32" s="20" t="n">
        <f aca="false">Y32*W32</f>
        <v>8.36287351777165</v>
      </c>
      <c r="AA32" s="23" t="n">
        <f aca="false">AA31+Z32</f>
        <v>2198.4994795387</v>
      </c>
      <c r="AB32" s="3" t="n">
        <f aca="false">'[8]NonMedical-Hi-Female'!$E28</f>
        <v>17</v>
      </c>
      <c r="AC32" s="4" t="n">
        <f aca="false">[5]Sheet1!$B27</f>
        <v>0</v>
      </c>
      <c r="AD32" s="22" t="n">
        <f aca="false">AD30*(1+AC32)</f>
        <v>1</v>
      </c>
      <c r="AE32" s="20" t="n">
        <f aca="false">AB32*AD32</f>
        <v>17</v>
      </c>
      <c r="AF32" s="4" t="n">
        <f aca="false">$AF$9</f>
        <v>0.03</v>
      </c>
      <c r="AG32" s="22" t="n">
        <f aca="false">1/((1+AF32)^($A32-1))</f>
        <v>0.491933736339509</v>
      </c>
      <c r="AH32" s="20" t="n">
        <f aca="false">AG32*AE32</f>
        <v>8.36287351777165</v>
      </c>
      <c r="AI32" s="23" t="n">
        <f aca="false">AI31+AH32</f>
        <v>2198.4994795387</v>
      </c>
    </row>
    <row r="33" customFormat="false" ht="13.2" hidden="false" customHeight="false" outlineLevel="0" collapsed="false">
      <c r="A33" s="2" t="n">
        <v>26</v>
      </c>
      <c r="B33" s="2" t="n">
        <f aca="false">1+B32</f>
        <v>2028</v>
      </c>
      <c r="C33" s="1" t="n">
        <v>28</v>
      </c>
      <c r="D33" s="3" t="n">
        <f aca="false">'[7]NonMedical-Lo-Male'!$E29</f>
        <v>17</v>
      </c>
      <c r="E33" s="4" t="n">
        <f aca="false">[5]Sheet1!$B28</f>
        <v>0</v>
      </c>
      <c r="F33" s="22" t="n">
        <f aca="false">F31*(1+E33)</f>
        <v>1</v>
      </c>
      <c r="G33" s="20" t="n">
        <f aca="false">D33*F33</f>
        <v>17</v>
      </c>
      <c r="H33" s="4" t="n">
        <f aca="false">$H$9</f>
        <v>0.03</v>
      </c>
      <c r="I33" s="22" t="n">
        <f aca="false">1/((1+H33)^($A33-1))</f>
        <v>0.477605569261659</v>
      </c>
      <c r="J33" s="20" t="n">
        <f aca="false">I33*G33</f>
        <v>8.11929467744821</v>
      </c>
      <c r="K33" s="23" t="n">
        <f aca="false">K32+J33</f>
        <v>2206.61877421615</v>
      </c>
      <c r="L33" s="3" t="n">
        <f aca="false">'[8]NonMedical-Hi-Male'!$E29</f>
        <v>17</v>
      </c>
      <c r="M33" s="4" t="n">
        <f aca="false">[5]Sheet1!$B28</f>
        <v>0</v>
      </c>
      <c r="N33" s="22" t="n">
        <f aca="false">N31*(1+M33)</f>
        <v>1</v>
      </c>
      <c r="O33" s="20" t="n">
        <f aca="false">L33*N33</f>
        <v>17</v>
      </c>
      <c r="P33" s="4" t="n">
        <f aca="false">$P$9</f>
        <v>0.03</v>
      </c>
      <c r="Q33" s="22" t="n">
        <f aca="false">1/((1+P33)^($A33-1))</f>
        <v>0.477605569261659</v>
      </c>
      <c r="R33" s="20" t="n">
        <f aca="false">Q33*O33</f>
        <v>8.11929467744821</v>
      </c>
      <c r="S33" s="23" t="n">
        <f aca="false">S32+R33</f>
        <v>2206.61877421615</v>
      </c>
      <c r="T33" s="3" t="n">
        <f aca="false">'[7]NonMedical-Lo-Female'!$E29</f>
        <v>17</v>
      </c>
      <c r="U33" s="4" t="n">
        <f aca="false">[5]Sheet1!$B28</f>
        <v>0</v>
      </c>
      <c r="V33" s="22" t="n">
        <f aca="false">V31*(1+U33)</f>
        <v>1</v>
      </c>
      <c r="W33" s="20" t="n">
        <f aca="false">T33*V33</f>
        <v>17</v>
      </c>
      <c r="X33" s="4" t="n">
        <f aca="false">$X$9</f>
        <v>0.03</v>
      </c>
      <c r="Y33" s="22" t="n">
        <f aca="false">1/((1+X33)^($A33-1))</f>
        <v>0.477605569261659</v>
      </c>
      <c r="Z33" s="20" t="n">
        <f aca="false">Y33*W33</f>
        <v>8.11929467744821</v>
      </c>
      <c r="AA33" s="23" t="n">
        <f aca="false">AA32+Z33</f>
        <v>2206.61877421615</v>
      </c>
      <c r="AB33" s="3" t="n">
        <f aca="false">'[8]NonMedical-Hi-Female'!$E29</f>
        <v>17</v>
      </c>
      <c r="AC33" s="4" t="n">
        <f aca="false">[5]Sheet1!$B28</f>
        <v>0</v>
      </c>
      <c r="AD33" s="22" t="n">
        <f aca="false">AD31*(1+AC33)</f>
        <v>1</v>
      </c>
      <c r="AE33" s="20" t="n">
        <f aca="false">AB33*AD33</f>
        <v>17</v>
      </c>
      <c r="AF33" s="4" t="n">
        <f aca="false">$AF$9</f>
        <v>0.03</v>
      </c>
      <c r="AG33" s="22" t="n">
        <f aca="false">1/((1+AF33)^($A33-1))</f>
        <v>0.477605569261659</v>
      </c>
      <c r="AH33" s="20" t="n">
        <f aca="false">AG33*AE33</f>
        <v>8.11929467744821</v>
      </c>
      <c r="AI33" s="23" t="n">
        <f aca="false">AI32+AH33</f>
        <v>2206.61877421615</v>
      </c>
    </row>
    <row r="34" customFormat="false" ht="13.2" hidden="false" customHeight="false" outlineLevel="0" collapsed="false">
      <c r="A34" s="2" t="n">
        <v>27</v>
      </c>
      <c r="B34" s="2" t="n">
        <f aca="false">1+B33</f>
        <v>2029</v>
      </c>
      <c r="C34" s="1" t="n">
        <v>29</v>
      </c>
      <c r="D34" s="3" t="n">
        <f aca="false">'[7]NonMedical-Lo-Male'!$E30</f>
        <v>17</v>
      </c>
      <c r="E34" s="4" t="n">
        <f aca="false">[5]Sheet1!$B29</f>
        <v>0</v>
      </c>
      <c r="F34" s="22" t="n">
        <f aca="false">F32*(1+E34)</f>
        <v>1</v>
      </c>
      <c r="G34" s="20" t="n">
        <f aca="false">D34*F34</f>
        <v>17</v>
      </c>
      <c r="H34" s="4" t="n">
        <f aca="false">$H$9</f>
        <v>0.03</v>
      </c>
      <c r="I34" s="22" t="n">
        <f aca="false">1/((1+H34)^($A34-1))</f>
        <v>0.463694727438504</v>
      </c>
      <c r="J34" s="20" t="n">
        <f aca="false">I34*G34</f>
        <v>7.88281036645457</v>
      </c>
      <c r="K34" s="23" t="n">
        <f aca="false">K33+J34</f>
        <v>2214.5015845826</v>
      </c>
      <c r="L34" s="3" t="n">
        <f aca="false">'[8]NonMedical-Hi-Male'!$E30</f>
        <v>17</v>
      </c>
      <c r="M34" s="4" t="n">
        <f aca="false">[5]Sheet1!$B29</f>
        <v>0</v>
      </c>
      <c r="N34" s="22" t="n">
        <f aca="false">N32*(1+M34)</f>
        <v>1</v>
      </c>
      <c r="O34" s="20" t="n">
        <f aca="false">L34*N34</f>
        <v>17</v>
      </c>
      <c r="P34" s="4" t="n">
        <f aca="false">$P$9</f>
        <v>0.03</v>
      </c>
      <c r="Q34" s="22" t="n">
        <f aca="false">1/((1+P34)^($A34-1))</f>
        <v>0.463694727438504</v>
      </c>
      <c r="R34" s="20" t="n">
        <f aca="false">Q34*O34</f>
        <v>7.88281036645457</v>
      </c>
      <c r="S34" s="23" t="n">
        <f aca="false">S33+R34</f>
        <v>2214.5015845826</v>
      </c>
      <c r="T34" s="3" t="n">
        <f aca="false">'[7]NonMedical-Lo-Female'!$E30</f>
        <v>17</v>
      </c>
      <c r="U34" s="4" t="n">
        <f aca="false">[5]Sheet1!$B29</f>
        <v>0</v>
      </c>
      <c r="V34" s="22" t="n">
        <f aca="false">V32*(1+U34)</f>
        <v>1</v>
      </c>
      <c r="W34" s="20" t="n">
        <f aca="false">T34*V34</f>
        <v>17</v>
      </c>
      <c r="X34" s="4" t="n">
        <f aca="false">$X$9</f>
        <v>0.03</v>
      </c>
      <c r="Y34" s="22" t="n">
        <f aca="false">1/((1+X34)^($A34-1))</f>
        <v>0.463694727438504</v>
      </c>
      <c r="Z34" s="20" t="n">
        <f aca="false">Y34*W34</f>
        <v>7.88281036645457</v>
      </c>
      <c r="AA34" s="23" t="n">
        <f aca="false">AA33+Z34</f>
        <v>2214.5015845826</v>
      </c>
      <c r="AB34" s="3" t="n">
        <f aca="false">'[8]NonMedical-Hi-Female'!$E30</f>
        <v>17</v>
      </c>
      <c r="AC34" s="4" t="n">
        <f aca="false">[5]Sheet1!$B29</f>
        <v>0</v>
      </c>
      <c r="AD34" s="22" t="n">
        <f aca="false">AD32*(1+AC34)</f>
        <v>1</v>
      </c>
      <c r="AE34" s="20" t="n">
        <f aca="false">AB34*AD34</f>
        <v>17</v>
      </c>
      <c r="AF34" s="4" t="n">
        <f aca="false">$AF$9</f>
        <v>0.03</v>
      </c>
      <c r="AG34" s="22" t="n">
        <f aca="false">1/((1+AF34)^($A34-1))</f>
        <v>0.463694727438504</v>
      </c>
      <c r="AH34" s="20" t="n">
        <f aca="false">AG34*AE34</f>
        <v>7.88281036645457</v>
      </c>
      <c r="AI34" s="23" t="n">
        <f aca="false">AI33+AH34</f>
        <v>2214.5015845826</v>
      </c>
    </row>
    <row r="35" customFormat="false" ht="13.2" hidden="false" customHeight="false" outlineLevel="0" collapsed="false">
      <c r="A35" s="2" t="n">
        <v>28</v>
      </c>
      <c r="B35" s="2" t="n">
        <f aca="false">1+B34</f>
        <v>2030</v>
      </c>
      <c r="C35" s="1" t="n">
        <v>30</v>
      </c>
      <c r="D35" s="3" t="n">
        <f aca="false">'[7]NonMedical-Lo-Male'!$E31</f>
        <v>17</v>
      </c>
      <c r="E35" s="4" t="n">
        <f aca="false">[5]Sheet1!$B30</f>
        <v>0</v>
      </c>
      <c r="F35" s="22" t="n">
        <f aca="false">F33*(1+E35)</f>
        <v>1</v>
      </c>
      <c r="G35" s="20" t="n">
        <f aca="false">D35*F35</f>
        <v>17</v>
      </c>
      <c r="H35" s="4" t="n">
        <f aca="false">$H$9</f>
        <v>0.03</v>
      </c>
      <c r="I35" s="22" t="n">
        <f aca="false">1/((1+H35)^($A35-1))</f>
        <v>0.450189055765538</v>
      </c>
      <c r="J35" s="20" t="n">
        <f aca="false">I35*G35</f>
        <v>7.65321394801414</v>
      </c>
      <c r="K35" s="23" t="n">
        <f aca="false">K34+J35</f>
        <v>2222.15479853062</v>
      </c>
      <c r="L35" s="3" t="n">
        <f aca="false">'[8]NonMedical-Hi-Male'!$E31</f>
        <v>17</v>
      </c>
      <c r="M35" s="4" t="n">
        <f aca="false">[5]Sheet1!$B30</f>
        <v>0</v>
      </c>
      <c r="N35" s="22" t="n">
        <f aca="false">N33*(1+M35)</f>
        <v>1</v>
      </c>
      <c r="O35" s="20" t="n">
        <f aca="false">L35*N35</f>
        <v>17</v>
      </c>
      <c r="P35" s="4" t="n">
        <f aca="false">$P$9</f>
        <v>0.03</v>
      </c>
      <c r="Q35" s="22" t="n">
        <f aca="false">1/((1+P35)^($A35-1))</f>
        <v>0.450189055765538</v>
      </c>
      <c r="R35" s="20" t="n">
        <f aca="false">Q35*O35</f>
        <v>7.65321394801414</v>
      </c>
      <c r="S35" s="23" t="n">
        <f aca="false">S34+R35</f>
        <v>2222.15479853062</v>
      </c>
      <c r="T35" s="3" t="n">
        <f aca="false">'[7]NonMedical-Lo-Female'!$E31</f>
        <v>17</v>
      </c>
      <c r="U35" s="4" t="n">
        <f aca="false">[5]Sheet1!$B30</f>
        <v>0</v>
      </c>
      <c r="V35" s="22" t="n">
        <f aca="false">V33*(1+U35)</f>
        <v>1</v>
      </c>
      <c r="W35" s="20" t="n">
        <f aca="false">T35*V35</f>
        <v>17</v>
      </c>
      <c r="X35" s="4" t="n">
        <f aca="false">$X$9</f>
        <v>0.03</v>
      </c>
      <c r="Y35" s="22" t="n">
        <f aca="false">1/((1+X35)^($A35-1))</f>
        <v>0.450189055765538</v>
      </c>
      <c r="Z35" s="20" t="n">
        <f aca="false">Y35*W35</f>
        <v>7.65321394801414</v>
      </c>
      <c r="AA35" s="23" t="n">
        <f aca="false">AA34+Z35</f>
        <v>2222.15479853062</v>
      </c>
      <c r="AB35" s="3" t="n">
        <f aca="false">'[8]NonMedical-Hi-Female'!$E31</f>
        <v>17</v>
      </c>
      <c r="AC35" s="4" t="n">
        <f aca="false">[5]Sheet1!$B30</f>
        <v>0</v>
      </c>
      <c r="AD35" s="22" t="n">
        <f aca="false">AD33*(1+AC35)</f>
        <v>1</v>
      </c>
      <c r="AE35" s="20" t="n">
        <f aca="false">AB35*AD35</f>
        <v>17</v>
      </c>
      <c r="AF35" s="4" t="n">
        <f aca="false">$AF$9</f>
        <v>0.03</v>
      </c>
      <c r="AG35" s="22" t="n">
        <f aca="false">1/((1+AF35)^($A35-1))</f>
        <v>0.450189055765538</v>
      </c>
      <c r="AH35" s="20" t="n">
        <f aca="false">AG35*AE35</f>
        <v>7.65321394801414</v>
      </c>
      <c r="AI35" s="23" t="n">
        <f aca="false">AI34+AH35</f>
        <v>2222.15479853062</v>
      </c>
    </row>
    <row r="36" customFormat="false" ht="13.2" hidden="false" customHeight="false" outlineLevel="0" collapsed="false">
      <c r="A36" s="2" t="n">
        <v>29</v>
      </c>
      <c r="B36" s="2" t="n">
        <f aca="false">1+B35</f>
        <v>2031</v>
      </c>
      <c r="C36" s="1" t="n">
        <v>31</v>
      </c>
      <c r="D36" s="3" t="n">
        <f aca="false">'[7]NonMedical-Lo-Male'!$E32</f>
        <v>17</v>
      </c>
      <c r="E36" s="4" t="n">
        <f aca="false">[5]Sheet1!$B31</f>
        <v>0</v>
      </c>
      <c r="F36" s="22" t="n">
        <f aca="false">F34*(1+E36)</f>
        <v>1</v>
      </c>
      <c r="G36" s="20" t="n">
        <f aca="false">D36*F36</f>
        <v>17</v>
      </c>
      <c r="H36" s="4" t="n">
        <f aca="false">$H$9</f>
        <v>0.03</v>
      </c>
      <c r="I36" s="22" t="n">
        <f aca="false">1/((1+H36)^($A36-1))</f>
        <v>0.437076753170425</v>
      </c>
      <c r="J36" s="20" t="n">
        <f aca="false">I36*G36</f>
        <v>7.43030480389723</v>
      </c>
      <c r="K36" s="23" t="n">
        <f aca="false">K35+J36</f>
        <v>2229.58510333451</v>
      </c>
      <c r="L36" s="3" t="n">
        <f aca="false">'[8]NonMedical-Hi-Male'!$E32</f>
        <v>17</v>
      </c>
      <c r="M36" s="4" t="n">
        <f aca="false">[5]Sheet1!$B31</f>
        <v>0</v>
      </c>
      <c r="N36" s="22" t="n">
        <f aca="false">N34*(1+M36)</f>
        <v>1</v>
      </c>
      <c r="O36" s="20" t="n">
        <f aca="false">L36*N36</f>
        <v>17</v>
      </c>
      <c r="P36" s="4" t="n">
        <f aca="false">$P$9</f>
        <v>0.03</v>
      </c>
      <c r="Q36" s="22" t="n">
        <f aca="false">1/((1+P36)^($A36-1))</f>
        <v>0.437076753170425</v>
      </c>
      <c r="R36" s="20" t="n">
        <f aca="false">Q36*O36</f>
        <v>7.43030480389723</v>
      </c>
      <c r="S36" s="23" t="n">
        <f aca="false">S35+R36</f>
        <v>2229.58510333451</v>
      </c>
      <c r="T36" s="3" t="n">
        <f aca="false">'[7]NonMedical-Lo-Female'!$E32</f>
        <v>17</v>
      </c>
      <c r="U36" s="4" t="n">
        <f aca="false">[5]Sheet1!$B31</f>
        <v>0</v>
      </c>
      <c r="V36" s="22" t="n">
        <f aca="false">V34*(1+U36)</f>
        <v>1</v>
      </c>
      <c r="W36" s="20" t="n">
        <f aca="false">T36*V36</f>
        <v>17</v>
      </c>
      <c r="X36" s="4" t="n">
        <f aca="false">$X$9</f>
        <v>0.03</v>
      </c>
      <c r="Y36" s="22" t="n">
        <f aca="false">1/((1+X36)^($A36-1))</f>
        <v>0.437076753170425</v>
      </c>
      <c r="Z36" s="20" t="n">
        <f aca="false">Y36*W36</f>
        <v>7.43030480389723</v>
      </c>
      <c r="AA36" s="23" t="n">
        <f aca="false">AA35+Z36</f>
        <v>2229.58510333451</v>
      </c>
      <c r="AB36" s="3" t="n">
        <f aca="false">'[8]NonMedical-Hi-Female'!$E32</f>
        <v>17</v>
      </c>
      <c r="AC36" s="4" t="n">
        <f aca="false">[5]Sheet1!$B31</f>
        <v>0</v>
      </c>
      <c r="AD36" s="22" t="n">
        <f aca="false">AD34*(1+AC36)</f>
        <v>1</v>
      </c>
      <c r="AE36" s="20" t="n">
        <f aca="false">AB36*AD36</f>
        <v>17</v>
      </c>
      <c r="AF36" s="4" t="n">
        <f aca="false">$AF$9</f>
        <v>0.03</v>
      </c>
      <c r="AG36" s="22" t="n">
        <f aca="false">1/((1+AF36)^($A36-1))</f>
        <v>0.437076753170425</v>
      </c>
      <c r="AH36" s="20" t="n">
        <f aca="false">AG36*AE36</f>
        <v>7.43030480389723</v>
      </c>
      <c r="AI36" s="23" t="n">
        <f aca="false">AI35+AH36</f>
        <v>2229.58510333451</v>
      </c>
    </row>
    <row r="37" customFormat="false" ht="13.2" hidden="false" customHeight="false" outlineLevel="0" collapsed="false">
      <c r="A37" s="2" t="n">
        <v>30</v>
      </c>
      <c r="B37" s="2" t="n">
        <f aca="false">1+B36</f>
        <v>2032</v>
      </c>
      <c r="C37" s="1" t="n">
        <v>32</v>
      </c>
      <c r="D37" s="3" t="n">
        <f aca="false">'[7]NonMedical-Lo-Male'!$E33</f>
        <v>17</v>
      </c>
      <c r="E37" s="4" t="n">
        <f aca="false">[5]Sheet1!$B32</f>
        <v>0</v>
      </c>
      <c r="F37" s="22" t="n">
        <f aca="false">F35*(1+E37)</f>
        <v>1</v>
      </c>
      <c r="G37" s="20" t="n">
        <f aca="false">D37*F37</f>
        <v>17</v>
      </c>
      <c r="H37" s="4" t="n">
        <f aca="false">$H$9</f>
        <v>0.03</v>
      </c>
      <c r="I37" s="22" t="n">
        <f aca="false">1/((1+H37)^($A37-1))</f>
        <v>0.424346362301384</v>
      </c>
      <c r="J37" s="20" t="n">
        <f aca="false">I37*G37</f>
        <v>7.21388815912352</v>
      </c>
      <c r="K37" s="23" t="n">
        <f aca="false">K36+J37</f>
        <v>2236.79899149364</v>
      </c>
      <c r="L37" s="3" t="n">
        <f aca="false">'[8]NonMedical-Hi-Male'!$E33</f>
        <v>17</v>
      </c>
      <c r="M37" s="4" t="n">
        <f aca="false">[5]Sheet1!$B32</f>
        <v>0</v>
      </c>
      <c r="N37" s="22" t="n">
        <f aca="false">N35*(1+M37)</f>
        <v>1</v>
      </c>
      <c r="O37" s="20" t="n">
        <f aca="false">L37*N37</f>
        <v>17</v>
      </c>
      <c r="P37" s="4" t="n">
        <f aca="false">$P$9</f>
        <v>0.03</v>
      </c>
      <c r="Q37" s="22" t="n">
        <f aca="false">1/((1+P37)^($A37-1))</f>
        <v>0.424346362301384</v>
      </c>
      <c r="R37" s="20" t="n">
        <f aca="false">Q37*O37</f>
        <v>7.21388815912352</v>
      </c>
      <c r="S37" s="23" t="n">
        <f aca="false">S36+R37</f>
        <v>2236.79899149364</v>
      </c>
      <c r="T37" s="3" t="n">
        <f aca="false">'[7]NonMedical-Lo-Female'!$E33</f>
        <v>17</v>
      </c>
      <c r="U37" s="4" t="n">
        <f aca="false">[5]Sheet1!$B32</f>
        <v>0</v>
      </c>
      <c r="V37" s="22" t="n">
        <f aca="false">V35*(1+U37)</f>
        <v>1</v>
      </c>
      <c r="W37" s="20" t="n">
        <f aca="false">T37*V37</f>
        <v>17</v>
      </c>
      <c r="X37" s="4" t="n">
        <f aca="false">$X$9</f>
        <v>0.03</v>
      </c>
      <c r="Y37" s="22" t="n">
        <f aca="false">1/((1+X37)^($A37-1))</f>
        <v>0.424346362301384</v>
      </c>
      <c r="Z37" s="20" t="n">
        <f aca="false">Y37*W37</f>
        <v>7.21388815912352</v>
      </c>
      <c r="AA37" s="23" t="n">
        <f aca="false">AA36+Z37</f>
        <v>2236.79899149364</v>
      </c>
      <c r="AB37" s="3" t="n">
        <f aca="false">'[8]NonMedical-Hi-Female'!$E33</f>
        <v>17</v>
      </c>
      <c r="AC37" s="4" t="n">
        <f aca="false">[5]Sheet1!$B32</f>
        <v>0</v>
      </c>
      <c r="AD37" s="22" t="n">
        <f aca="false">AD35*(1+AC37)</f>
        <v>1</v>
      </c>
      <c r="AE37" s="20" t="n">
        <f aca="false">AB37*AD37</f>
        <v>17</v>
      </c>
      <c r="AF37" s="4" t="n">
        <f aca="false">$AF$9</f>
        <v>0.03</v>
      </c>
      <c r="AG37" s="22" t="n">
        <f aca="false">1/((1+AF37)^($A37-1))</f>
        <v>0.424346362301384</v>
      </c>
      <c r="AH37" s="20" t="n">
        <f aca="false">AG37*AE37</f>
        <v>7.21388815912352</v>
      </c>
      <c r="AI37" s="23" t="n">
        <f aca="false">AI36+AH37</f>
        <v>2236.79899149364</v>
      </c>
    </row>
    <row r="38" customFormat="false" ht="13.2" hidden="false" customHeight="false" outlineLevel="0" collapsed="false">
      <c r="A38" s="2" t="n">
        <v>31</v>
      </c>
      <c r="B38" s="2" t="n">
        <f aca="false">1+B37</f>
        <v>2033</v>
      </c>
      <c r="C38" s="1" t="n">
        <v>33</v>
      </c>
      <c r="D38" s="3" t="n">
        <f aca="false">'[7]NonMedical-Lo-Male'!$E34</f>
        <v>17</v>
      </c>
      <c r="E38" s="4" t="n">
        <f aca="false">[5]Sheet1!$B33</f>
        <v>0</v>
      </c>
      <c r="F38" s="22" t="n">
        <f aca="false">F36*(1+E38)</f>
        <v>1</v>
      </c>
      <c r="G38" s="20" t="n">
        <f aca="false">D38*F38</f>
        <v>17</v>
      </c>
      <c r="H38" s="4" t="n">
        <f aca="false">$H$9</f>
        <v>0.03</v>
      </c>
      <c r="I38" s="22" t="n">
        <f aca="false">1/((1+H38)^($A38-1))</f>
        <v>0.411986759515906</v>
      </c>
      <c r="J38" s="20" t="n">
        <f aca="false">I38*G38</f>
        <v>7.00377491177041</v>
      </c>
      <c r="K38" s="23" t="n">
        <f aca="false">K37+J38</f>
        <v>2243.80276640541</v>
      </c>
      <c r="L38" s="3" t="n">
        <f aca="false">'[8]NonMedical-Hi-Male'!$E34</f>
        <v>17</v>
      </c>
      <c r="M38" s="4" t="n">
        <f aca="false">[5]Sheet1!$B33</f>
        <v>0</v>
      </c>
      <c r="N38" s="22" t="n">
        <f aca="false">N36*(1+M38)</f>
        <v>1</v>
      </c>
      <c r="O38" s="20" t="n">
        <f aca="false">L38*N38</f>
        <v>17</v>
      </c>
      <c r="P38" s="4" t="n">
        <f aca="false">$P$9</f>
        <v>0.03</v>
      </c>
      <c r="Q38" s="22" t="n">
        <f aca="false">1/((1+P38)^($A38-1))</f>
        <v>0.411986759515906</v>
      </c>
      <c r="R38" s="20" t="n">
        <f aca="false">Q38*O38</f>
        <v>7.00377491177041</v>
      </c>
      <c r="S38" s="23" t="n">
        <f aca="false">S37+R38</f>
        <v>2243.80276640541</v>
      </c>
      <c r="T38" s="3" t="n">
        <f aca="false">'[7]NonMedical-Lo-Female'!$E34</f>
        <v>17</v>
      </c>
      <c r="U38" s="4" t="n">
        <f aca="false">[5]Sheet1!$B33</f>
        <v>0</v>
      </c>
      <c r="V38" s="22" t="n">
        <f aca="false">V36*(1+U38)</f>
        <v>1</v>
      </c>
      <c r="W38" s="20" t="n">
        <f aca="false">T38*V38</f>
        <v>17</v>
      </c>
      <c r="X38" s="4" t="n">
        <f aca="false">$X$9</f>
        <v>0.03</v>
      </c>
      <c r="Y38" s="22" t="n">
        <f aca="false">1/((1+X38)^($A38-1))</f>
        <v>0.411986759515906</v>
      </c>
      <c r="Z38" s="20" t="n">
        <f aca="false">Y38*W38</f>
        <v>7.00377491177041</v>
      </c>
      <c r="AA38" s="23" t="n">
        <f aca="false">AA37+Z38</f>
        <v>2243.80276640541</v>
      </c>
      <c r="AB38" s="3" t="n">
        <f aca="false">'[8]NonMedical-Hi-Female'!$E34</f>
        <v>17</v>
      </c>
      <c r="AC38" s="4" t="n">
        <f aca="false">[5]Sheet1!$B33</f>
        <v>0</v>
      </c>
      <c r="AD38" s="22" t="n">
        <f aca="false">AD36*(1+AC38)</f>
        <v>1</v>
      </c>
      <c r="AE38" s="20" t="n">
        <f aca="false">AB38*AD38</f>
        <v>17</v>
      </c>
      <c r="AF38" s="4" t="n">
        <f aca="false">$AF$9</f>
        <v>0.03</v>
      </c>
      <c r="AG38" s="22" t="n">
        <f aca="false">1/((1+AF38)^($A38-1))</f>
        <v>0.411986759515906</v>
      </c>
      <c r="AH38" s="20" t="n">
        <f aca="false">AG38*AE38</f>
        <v>7.00377491177041</v>
      </c>
      <c r="AI38" s="23" t="n">
        <f aca="false">AI37+AH38</f>
        <v>2243.80276640541</v>
      </c>
    </row>
    <row r="39" customFormat="false" ht="13.2" hidden="false" customHeight="false" outlineLevel="0" collapsed="false">
      <c r="A39" s="2" t="n">
        <v>32</v>
      </c>
      <c r="B39" s="2" t="n">
        <f aca="false">1+B38</f>
        <v>2034</v>
      </c>
      <c r="C39" s="1" t="n">
        <v>34</v>
      </c>
      <c r="D39" s="3" t="n">
        <f aca="false">'[7]NonMedical-Lo-Male'!$E35</f>
        <v>17</v>
      </c>
      <c r="E39" s="4" t="n">
        <f aca="false">[5]Sheet1!$B34</f>
        <v>0</v>
      </c>
      <c r="F39" s="22" t="n">
        <f aca="false">F37*(1+E39)</f>
        <v>1</v>
      </c>
      <c r="G39" s="20" t="n">
        <f aca="false">D39*F39</f>
        <v>17</v>
      </c>
      <c r="H39" s="4" t="n">
        <f aca="false">$H$9</f>
        <v>0.03</v>
      </c>
      <c r="I39" s="22" t="n">
        <f aca="false">1/((1+H39)^($A39-1))</f>
        <v>0.399987145161074</v>
      </c>
      <c r="J39" s="20" t="n">
        <f aca="false">I39*G39</f>
        <v>6.79978146773826</v>
      </c>
      <c r="K39" s="23" t="n">
        <f aca="false">K38+J39</f>
        <v>2250.60254787315</v>
      </c>
      <c r="L39" s="3" t="n">
        <f aca="false">'[8]NonMedical-Hi-Male'!$E35</f>
        <v>17</v>
      </c>
      <c r="M39" s="4" t="n">
        <f aca="false">[5]Sheet1!$B34</f>
        <v>0</v>
      </c>
      <c r="N39" s="22" t="n">
        <f aca="false">N37*(1+M39)</f>
        <v>1</v>
      </c>
      <c r="O39" s="20" t="n">
        <f aca="false">L39*N39</f>
        <v>17</v>
      </c>
      <c r="P39" s="4" t="n">
        <f aca="false">$P$9</f>
        <v>0.03</v>
      </c>
      <c r="Q39" s="22" t="n">
        <f aca="false">1/((1+P39)^($A39-1))</f>
        <v>0.399987145161074</v>
      </c>
      <c r="R39" s="20" t="n">
        <f aca="false">Q39*O39</f>
        <v>6.79978146773826</v>
      </c>
      <c r="S39" s="23" t="n">
        <f aca="false">S38+R39</f>
        <v>2250.60254787315</v>
      </c>
      <c r="T39" s="3" t="n">
        <f aca="false">'[7]NonMedical-Lo-Female'!$E35</f>
        <v>17</v>
      </c>
      <c r="U39" s="4" t="n">
        <f aca="false">[5]Sheet1!$B34</f>
        <v>0</v>
      </c>
      <c r="V39" s="22" t="n">
        <f aca="false">V37*(1+U39)</f>
        <v>1</v>
      </c>
      <c r="W39" s="20" t="n">
        <f aca="false">T39*V39</f>
        <v>17</v>
      </c>
      <c r="X39" s="4" t="n">
        <f aca="false">$X$9</f>
        <v>0.03</v>
      </c>
      <c r="Y39" s="22" t="n">
        <f aca="false">1/((1+X39)^($A39-1))</f>
        <v>0.399987145161074</v>
      </c>
      <c r="Z39" s="20" t="n">
        <f aca="false">Y39*W39</f>
        <v>6.79978146773826</v>
      </c>
      <c r="AA39" s="23" t="n">
        <f aca="false">AA38+Z39</f>
        <v>2250.60254787315</v>
      </c>
      <c r="AB39" s="3" t="n">
        <f aca="false">'[8]NonMedical-Hi-Female'!$E35</f>
        <v>17</v>
      </c>
      <c r="AC39" s="4" t="n">
        <f aca="false">[5]Sheet1!$B34</f>
        <v>0</v>
      </c>
      <c r="AD39" s="22" t="n">
        <f aca="false">AD37*(1+AC39)</f>
        <v>1</v>
      </c>
      <c r="AE39" s="20" t="n">
        <f aca="false">AB39*AD39</f>
        <v>17</v>
      </c>
      <c r="AF39" s="4" t="n">
        <f aca="false">$AF$9</f>
        <v>0.03</v>
      </c>
      <c r="AG39" s="22" t="n">
        <f aca="false">1/((1+AF39)^($A39-1))</f>
        <v>0.399987145161074</v>
      </c>
      <c r="AH39" s="20" t="n">
        <f aca="false">AG39*AE39</f>
        <v>6.79978146773826</v>
      </c>
      <c r="AI39" s="23" t="n">
        <f aca="false">AI38+AH39</f>
        <v>2250.60254787315</v>
      </c>
    </row>
    <row r="40" customFormat="false" ht="13.2" hidden="false" customHeight="false" outlineLevel="0" collapsed="false">
      <c r="A40" s="2" t="n">
        <v>33</v>
      </c>
      <c r="B40" s="2" t="n">
        <f aca="false">1+B39</f>
        <v>2035</v>
      </c>
      <c r="C40" s="1" t="n">
        <v>35</v>
      </c>
      <c r="D40" s="3" t="n">
        <f aca="false">'[7]NonMedical-Lo-Male'!$E36</f>
        <v>17</v>
      </c>
      <c r="E40" s="4" t="n">
        <f aca="false">[5]Sheet1!$B35</f>
        <v>0</v>
      </c>
      <c r="F40" s="22" t="n">
        <f aca="false">F38*(1+E40)</f>
        <v>1</v>
      </c>
      <c r="G40" s="20" t="n">
        <f aca="false">D40*F40</f>
        <v>17</v>
      </c>
      <c r="H40" s="4" t="n">
        <f aca="false">$H$9</f>
        <v>0.03</v>
      </c>
      <c r="I40" s="22" t="n">
        <f aca="false">1/((1+H40)^($A40-1))</f>
        <v>0.388337034136965</v>
      </c>
      <c r="J40" s="20" t="n">
        <f aca="false">I40*G40</f>
        <v>6.60172958032841</v>
      </c>
      <c r="K40" s="23" t="n">
        <f aca="false">K39+J40</f>
        <v>2257.20427745347</v>
      </c>
      <c r="L40" s="3" t="n">
        <f aca="false">'[8]NonMedical-Hi-Male'!$E36</f>
        <v>17</v>
      </c>
      <c r="M40" s="4" t="n">
        <f aca="false">[5]Sheet1!$B35</f>
        <v>0</v>
      </c>
      <c r="N40" s="22" t="n">
        <f aca="false">N38*(1+M40)</f>
        <v>1</v>
      </c>
      <c r="O40" s="20" t="n">
        <f aca="false">L40*N40</f>
        <v>17</v>
      </c>
      <c r="P40" s="4" t="n">
        <f aca="false">$P$9</f>
        <v>0.03</v>
      </c>
      <c r="Q40" s="22" t="n">
        <f aca="false">1/((1+P40)^($A40-1))</f>
        <v>0.388337034136965</v>
      </c>
      <c r="R40" s="20" t="n">
        <f aca="false">Q40*O40</f>
        <v>6.60172958032841</v>
      </c>
      <c r="S40" s="23" t="n">
        <f aca="false">S39+R40</f>
        <v>2257.20427745347</v>
      </c>
      <c r="T40" s="3" t="n">
        <f aca="false">'[7]NonMedical-Lo-Female'!$E36</f>
        <v>17</v>
      </c>
      <c r="U40" s="4" t="n">
        <f aca="false">[5]Sheet1!$B35</f>
        <v>0</v>
      </c>
      <c r="V40" s="22" t="n">
        <f aca="false">V38*(1+U40)</f>
        <v>1</v>
      </c>
      <c r="W40" s="20" t="n">
        <f aca="false">T40*V40</f>
        <v>17</v>
      </c>
      <c r="X40" s="4" t="n">
        <f aca="false">$X$9</f>
        <v>0.03</v>
      </c>
      <c r="Y40" s="22" t="n">
        <f aca="false">1/((1+X40)^($A40-1))</f>
        <v>0.388337034136965</v>
      </c>
      <c r="Z40" s="20" t="n">
        <f aca="false">Y40*W40</f>
        <v>6.60172958032841</v>
      </c>
      <c r="AA40" s="23" t="n">
        <f aca="false">AA39+Z40</f>
        <v>2257.20427745347</v>
      </c>
      <c r="AB40" s="3" t="n">
        <f aca="false">'[8]NonMedical-Hi-Female'!$E36</f>
        <v>17</v>
      </c>
      <c r="AC40" s="4" t="n">
        <f aca="false">[5]Sheet1!$B35</f>
        <v>0</v>
      </c>
      <c r="AD40" s="22" t="n">
        <f aca="false">AD38*(1+AC40)</f>
        <v>1</v>
      </c>
      <c r="AE40" s="20" t="n">
        <f aca="false">AB40*AD40</f>
        <v>17</v>
      </c>
      <c r="AF40" s="4" t="n">
        <f aca="false">$AF$9</f>
        <v>0.03</v>
      </c>
      <c r="AG40" s="22" t="n">
        <f aca="false">1/((1+AF40)^($A40-1))</f>
        <v>0.388337034136965</v>
      </c>
      <c r="AH40" s="20" t="n">
        <f aca="false">AG40*AE40</f>
        <v>6.60172958032841</v>
      </c>
      <c r="AI40" s="23" t="n">
        <f aca="false">AI39+AH40</f>
        <v>2257.20427745347</v>
      </c>
    </row>
    <row r="41" customFormat="false" ht="13.2" hidden="false" customHeight="false" outlineLevel="0" collapsed="false">
      <c r="A41" s="2" t="n">
        <v>34</v>
      </c>
      <c r="B41" s="2" t="n">
        <f aca="false">1+B40</f>
        <v>2036</v>
      </c>
      <c r="C41" s="1" t="n">
        <v>36</v>
      </c>
      <c r="D41" s="3" t="n">
        <f aca="false">'[7]NonMedical-Lo-Male'!$E37</f>
        <v>17</v>
      </c>
      <c r="E41" s="4" t="n">
        <f aca="false">[5]Sheet1!$B36</f>
        <v>0</v>
      </c>
      <c r="F41" s="22" t="n">
        <f aca="false">F39*(1+E41)</f>
        <v>1</v>
      </c>
      <c r="G41" s="20" t="n">
        <f aca="false">D41*F41</f>
        <v>17</v>
      </c>
      <c r="H41" s="4" t="n">
        <f aca="false">$H$9</f>
        <v>0.03</v>
      </c>
      <c r="I41" s="22" t="n">
        <f aca="false">1/((1+H41)^($A41-1))</f>
        <v>0.377026246734918</v>
      </c>
      <c r="J41" s="20" t="n">
        <f aca="false">I41*G41</f>
        <v>6.4094461944936</v>
      </c>
      <c r="K41" s="23" t="n">
        <f aca="false">K40+J41</f>
        <v>2263.61372364797</v>
      </c>
      <c r="L41" s="3" t="n">
        <f aca="false">'[8]NonMedical-Hi-Male'!$E37</f>
        <v>17</v>
      </c>
      <c r="M41" s="4" t="n">
        <f aca="false">[5]Sheet1!$B36</f>
        <v>0</v>
      </c>
      <c r="N41" s="22" t="n">
        <f aca="false">N39*(1+M41)</f>
        <v>1</v>
      </c>
      <c r="O41" s="20" t="n">
        <f aca="false">L41*N41</f>
        <v>17</v>
      </c>
      <c r="P41" s="4" t="n">
        <f aca="false">$P$9</f>
        <v>0.03</v>
      </c>
      <c r="Q41" s="22" t="n">
        <f aca="false">1/((1+P41)^($A41-1))</f>
        <v>0.377026246734918</v>
      </c>
      <c r="R41" s="20" t="n">
        <f aca="false">Q41*O41</f>
        <v>6.4094461944936</v>
      </c>
      <c r="S41" s="23" t="n">
        <f aca="false">S40+R41</f>
        <v>2263.61372364797</v>
      </c>
      <c r="T41" s="3" t="n">
        <f aca="false">'[7]NonMedical-Lo-Female'!$E37</f>
        <v>17</v>
      </c>
      <c r="U41" s="4" t="n">
        <f aca="false">[5]Sheet1!$B36</f>
        <v>0</v>
      </c>
      <c r="V41" s="22" t="n">
        <f aca="false">V39*(1+U41)</f>
        <v>1</v>
      </c>
      <c r="W41" s="20" t="n">
        <f aca="false">T41*V41</f>
        <v>17</v>
      </c>
      <c r="X41" s="4" t="n">
        <f aca="false">$X$9</f>
        <v>0.03</v>
      </c>
      <c r="Y41" s="22" t="n">
        <f aca="false">1/((1+X41)^($A41-1))</f>
        <v>0.377026246734918</v>
      </c>
      <c r="Z41" s="20" t="n">
        <f aca="false">Y41*W41</f>
        <v>6.4094461944936</v>
      </c>
      <c r="AA41" s="23" t="n">
        <f aca="false">AA40+Z41</f>
        <v>2263.61372364797</v>
      </c>
      <c r="AB41" s="3" t="n">
        <f aca="false">'[8]NonMedical-Hi-Female'!$E37</f>
        <v>17</v>
      </c>
      <c r="AC41" s="4" t="n">
        <f aca="false">[5]Sheet1!$B36</f>
        <v>0</v>
      </c>
      <c r="AD41" s="22" t="n">
        <f aca="false">AD39*(1+AC41)</f>
        <v>1</v>
      </c>
      <c r="AE41" s="20" t="n">
        <f aca="false">AB41*AD41</f>
        <v>17</v>
      </c>
      <c r="AF41" s="4" t="n">
        <f aca="false">$AF$9</f>
        <v>0.03</v>
      </c>
      <c r="AG41" s="22" t="n">
        <f aca="false">1/((1+AF41)^($A41-1))</f>
        <v>0.377026246734918</v>
      </c>
      <c r="AH41" s="20" t="n">
        <f aca="false">AG41*AE41</f>
        <v>6.4094461944936</v>
      </c>
      <c r="AI41" s="23" t="n">
        <f aca="false">AI40+AH41</f>
        <v>2263.61372364797</v>
      </c>
    </row>
    <row r="42" customFormat="false" ht="13.2" hidden="false" customHeight="false" outlineLevel="0" collapsed="false">
      <c r="A42" s="2" t="n">
        <v>35</v>
      </c>
      <c r="B42" s="2" t="n">
        <f aca="false">1+B41</f>
        <v>2037</v>
      </c>
      <c r="C42" s="1" t="n">
        <v>37</v>
      </c>
      <c r="D42" s="3" t="n">
        <f aca="false">'[7]NonMedical-Lo-Male'!$E38</f>
        <v>17</v>
      </c>
      <c r="E42" s="4" t="n">
        <f aca="false">[5]Sheet1!$B37</f>
        <v>0</v>
      </c>
      <c r="F42" s="22" t="n">
        <f aca="false">F40*(1+E42)</f>
        <v>1</v>
      </c>
      <c r="G42" s="20" t="n">
        <f aca="false">D42*F42</f>
        <v>17</v>
      </c>
      <c r="H42" s="4" t="n">
        <f aca="false">$H$9</f>
        <v>0.03</v>
      </c>
      <c r="I42" s="22" t="n">
        <f aca="false">1/((1+H42)^($A42-1))</f>
        <v>0.366044899742639</v>
      </c>
      <c r="J42" s="20" t="n">
        <f aca="false">I42*G42</f>
        <v>6.22276329562485</v>
      </c>
      <c r="K42" s="23" t="n">
        <f aca="false">K41+J42</f>
        <v>2269.83648694359</v>
      </c>
      <c r="L42" s="3" t="n">
        <f aca="false">'[8]NonMedical-Hi-Male'!$E38</f>
        <v>17</v>
      </c>
      <c r="M42" s="4" t="n">
        <f aca="false">[5]Sheet1!$B37</f>
        <v>0</v>
      </c>
      <c r="N42" s="22" t="n">
        <f aca="false">N40*(1+M42)</f>
        <v>1</v>
      </c>
      <c r="O42" s="20" t="n">
        <f aca="false">L42*N42</f>
        <v>17</v>
      </c>
      <c r="P42" s="4" t="n">
        <f aca="false">$P$9</f>
        <v>0.03</v>
      </c>
      <c r="Q42" s="22" t="n">
        <f aca="false">1/((1+P42)^($A42-1))</f>
        <v>0.366044899742639</v>
      </c>
      <c r="R42" s="20" t="n">
        <f aca="false">Q42*O42</f>
        <v>6.22276329562485</v>
      </c>
      <c r="S42" s="23" t="n">
        <f aca="false">S41+R42</f>
        <v>2269.83648694359</v>
      </c>
      <c r="T42" s="3" t="n">
        <f aca="false">'[7]NonMedical-Lo-Female'!$E38</f>
        <v>17</v>
      </c>
      <c r="U42" s="4" t="n">
        <f aca="false">[5]Sheet1!$B37</f>
        <v>0</v>
      </c>
      <c r="V42" s="22" t="n">
        <f aca="false">V40*(1+U42)</f>
        <v>1</v>
      </c>
      <c r="W42" s="20" t="n">
        <f aca="false">T42*V42</f>
        <v>17</v>
      </c>
      <c r="X42" s="4" t="n">
        <f aca="false">$X$9</f>
        <v>0.03</v>
      </c>
      <c r="Y42" s="22" t="n">
        <f aca="false">1/((1+X42)^($A42-1))</f>
        <v>0.366044899742639</v>
      </c>
      <c r="Z42" s="20" t="n">
        <f aca="false">Y42*W42</f>
        <v>6.22276329562485</v>
      </c>
      <c r="AA42" s="23" t="n">
        <f aca="false">AA41+Z42</f>
        <v>2269.83648694359</v>
      </c>
      <c r="AB42" s="3" t="n">
        <f aca="false">'[8]NonMedical-Hi-Female'!$E38</f>
        <v>17</v>
      </c>
      <c r="AC42" s="4" t="n">
        <f aca="false">[5]Sheet1!$B37</f>
        <v>0</v>
      </c>
      <c r="AD42" s="22" t="n">
        <f aca="false">AD40*(1+AC42)</f>
        <v>1</v>
      </c>
      <c r="AE42" s="20" t="n">
        <f aca="false">AB42*AD42</f>
        <v>17</v>
      </c>
      <c r="AF42" s="4" t="n">
        <f aca="false">$AF$9</f>
        <v>0.03</v>
      </c>
      <c r="AG42" s="22" t="n">
        <f aca="false">1/((1+AF42)^($A42-1))</f>
        <v>0.366044899742639</v>
      </c>
      <c r="AH42" s="20" t="n">
        <f aca="false">AG42*AE42</f>
        <v>6.22276329562485</v>
      </c>
      <c r="AI42" s="23" t="n">
        <f aca="false">AI41+AH42</f>
        <v>2269.83648694359</v>
      </c>
    </row>
    <row r="43" customFormat="false" ht="13.2" hidden="false" customHeight="false" outlineLevel="0" collapsed="false">
      <c r="A43" s="2" t="n">
        <v>36</v>
      </c>
      <c r="B43" s="2" t="n">
        <f aca="false">1+B42</f>
        <v>2038</v>
      </c>
      <c r="C43" s="1" t="n">
        <v>38</v>
      </c>
      <c r="D43" s="3" t="n">
        <f aca="false">'[7]NonMedical-Lo-Male'!$E39</f>
        <v>17</v>
      </c>
      <c r="E43" s="4" t="n">
        <f aca="false">[5]Sheet1!$B38</f>
        <v>0</v>
      </c>
      <c r="F43" s="22" t="n">
        <f aca="false">F41*(1+E43)</f>
        <v>1</v>
      </c>
      <c r="G43" s="20" t="n">
        <f aca="false">D43*F43</f>
        <v>17</v>
      </c>
      <c r="H43" s="4" t="n">
        <f aca="false">$H$9</f>
        <v>0.03</v>
      </c>
      <c r="I43" s="22" t="n">
        <f aca="false">1/((1+H43)^($A43-1))</f>
        <v>0.355383397808387</v>
      </c>
      <c r="J43" s="20" t="n">
        <f aca="false">I43*G43</f>
        <v>6.04151776274258</v>
      </c>
      <c r="K43" s="23" t="n">
        <f aca="false">K42+J43</f>
        <v>2275.87800470634</v>
      </c>
      <c r="L43" s="3" t="n">
        <f aca="false">'[8]NonMedical-Hi-Male'!$E39</f>
        <v>17</v>
      </c>
      <c r="M43" s="4" t="n">
        <f aca="false">[5]Sheet1!$B38</f>
        <v>0</v>
      </c>
      <c r="N43" s="22" t="n">
        <f aca="false">N41*(1+M43)</f>
        <v>1</v>
      </c>
      <c r="O43" s="20" t="n">
        <f aca="false">L43*N43</f>
        <v>17</v>
      </c>
      <c r="P43" s="4" t="n">
        <f aca="false">$P$9</f>
        <v>0.03</v>
      </c>
      <c r="Q43" s="22" t="n">
        <f aca="false">1/((1+P43)^($A43-1))</f>
        <v>0.355383397808387</v>
      </c>
      <c r="R43" s="20" t="n">
        <f aca="false">Q43*O43</f>
        <v>6.04151776274258</v>
      </c>
      <c r="S43" s="23" t="n">
        <f aca="false">S42+R43</f>
        <v>2275.87800470634</v>
      </c>
      <c r="T43" s="3" t="n">
        <f aca="false">'[7]NonMedical-Lo-Female'!$E39</f>
        <v>17</v>
      </c>
      <c r="U43" s="4" t="n">
        <f aca="false">[5]Sheet1!$B38</f>
        <v>0</v>
      </c>
      <c r="V43" s="22" t="n">
        <f aca="false">V41*(1+U43)</f>
        <v>1</v>
      </c>
      <c r="W43" s="20" t="n">
        <f aca="false">T43*V43</f>
        <v>17</v>
      </c>
      <c r="X43" s="4" t="n">
        <f aca="false">$X$9</f>
        <v>0.03</v>
      </c>
      <c r="Y43" s="22" t="n">
        <f aca="false">1/((1+X43)^($A43-1))</f>
        <v>0.355383397808387</v>
      </c>
      <c r="Z43" s="20" t="n">
        <f aca="false">Y43*W43</f>
        <v>6.04151776274258</v>
      </c>
      <c r="AA43" s="23" t="n">
        <f aca="false">AA42+Z43</f>
        <v>2275.87800470634</v>
      </c>
      <c r="AB43" s="3" t="n">
        <f aca="false">'[8]NonMedical-Hi-Female'!$E39</f>
        <v>17</v>
      </c>
      <c r="AC43" s="4" t="n">
        <f aca="false">[5]Sheet1!$B38</f>
        <v>0</v>
      </c>
      <c r="AD43" s="22" t="n">
        <f aca="false">AD41*(1+AC43)</f>
        <v>1</v>
      </c>
      <c r="AE43" s="20" t="n">
        <f aca="false">AB43*AD43</f>
        <v>17</v>
      </c>
      <c r="AF43" s="4" t="n">
        <f aca="false">$AF$9</f>
        <v>0.03</v>
      </c>
      <c r="AG43" s="22" t="n">
        <f aca="false">1/((1+AF43)^($A43-1))</f>
        <v>0.355383397808387</v>
      </c>
      <c r="AH43" s="20" t="n">
        <f aca="false">AG43*AE43</f>
        <v>6.04151776274258</v>
      </c>
      <c r="AI43" s="23" t="n">
        <f aca="false">AI42+AH43</f>
        <v>2275.87800470634</v>
      </c>
    </row>
    <row r="44" customFormat="false" ht="13.2" hidden="false" customHeight="false" outlineLevel="0" collapsed="false">
      <c r="A44" s="2" t="n">
        <v>37</v>
      </c>
      <c r="B44" s="2" t="n">
        <f aca="false">1+B43</f>
        <v>2039</v>
      </c>
      <c r="C44" s="1" t="n">
        <v>39</v>
      </c>
      <c r="D44" s="3" t="n">
        <f aca="false">'[7]NonMedical-Lo-Male'!$E40</f>
        <v>17</v>
      </c>
      <c r="E44" s="4" t="n">
        <f aca="false">[5]Sheet1!$B39</f>
        <v>0</v>
      </c>
      <c r="F44" s="22" t="n">
        <f aca="false">F42*(1+E44)</f>
        <v>1</v>
      </c>
      <c r="G44" s="20" t="n">
        <f aca="false">D44*F44</f>
        <v>17</v>
      </c>
      <c r="H44" s="4" t="n">
        <f aca="false">$H$9</f>
        <v>0.03</v>
      </c>
      <c r="I44" s="22" t="n">
        <f aca="false">1/((1+H44)^($A44-1))</f>
        <v>0.345032425056686</v>
      </c>
      <c r="J44" s="20" t="n">
        <f aca="false">I44*G44</f>
        <v>5.86555122596367</v>
      </c>
      <c r="K44" s="23" t="n">
        <f aca="false">K43+J44</f>
        <v>2281.7435559323</v>
      </c>
      <c r="L44" s="3" t="n">
        <f aca="false">'[8]NonMedical-Hi-Male'!$E40</f>
        <v>17</v>
      </c>
      <c r="M44" s="4" t="n">
        <f aca="false">[5]Sheet1!$B39</f>
        <v>0</v>
      </c>
      <c r="N44" s="22" t="n">
        <f aca="false">N42*(1+M44)</f>
        <v>1</v>
      </c>
      <c r="O44" s="20" t="n">
        <f aca="false">L44*N44</f>
        <v>17</v>
      </c>
      <c r="P44" s="4" t="n">
        <f aca="false">$P$9</f>
        <v>0.03</v>
      </c>
      <c r="Q44" s="22" t="n">
        <f aca="false">1/((1+P44)^($A44-1))</f>
        <v>0.345032425056686</v>
      </c>
      <c r="R44" s="20" t="n">
        <f aca="false">Q44*O44</f>
        <v>5.86555122596367</v>
      </c>
      <c r="S44" s="23" t="n">
        <f aca="false">S43+R44</f>
        <v>2281.7435559323</v>
      </c>
      <c r="T44" s="3" t="n">
        <f aca="false">'[7]NonMedical-Lo-Female'!$E40</f>
        <v>17</v>
      </c>
      <c r="U44" s="4" t="n">
        <f aca="false">[5]Sheet1!$B39</f>
        <v>0</v>
      </c>
      <c r="V44" s="22" t="n">
        <f aca="false">V42*(1+U44)</f>
        <v>1</v>
      </c>
      <c r="W44" s="20" t="n">
        <f aca="false">T44*V44</f>
        <v>17</v>
      </c>
      <c r="X44" s="4" t="n">
        <f aca="false">$X$9</f>
        <v>0.03</v>
      </c>
      <c r="Y44" s="22" t="n">
        <f aca="false">1/((1+X44)^($A44-1))</f>
        <v>0.345032425056686</v>
      </c>
      <c r="Z44" s="20" t="n">
        <f aca="false">Y44*W44</f>
        <v>5.86555122596367</v>
      </c>
      <c r="AA44" s="23" t="n">
        <f aca="false">AA43+Z44</f>
        <v>2281.7435559323</v>
      </c>
      <c r="AB44" s="3" t="n">
        <f aca="false">'[8]NonMedical-Hi-Female'!$E40</f>
        <v>17</v>
      </c>
      <c r="AC44" s="4" t="n">
        <f aca="false">[5]Sheet1!$B39</f>
        <v>0</v>
      </c>
      <c r="AD44" s="22" t="n">
        <f aca="false">AD42*(1+AC44)</f>
        <v>1</v>
      </c>
      <c r="AE44" s="20" t="n">
        <f aca="false">AB44*AD44</f>
        <v>17</v>
      </c>
      <c r="AF44" s="4" t="n">
        <f aca="false">$AF$9</f>
        <v>0.03</v>
      </c>
      <c r="AG44" s="22" t="n">
        <f aca="false">1/((1+AF44)^($A44-1))</f>
        <v>0.345032425056686</v>
      </c>
      <c r="AH44" s="20" t="n">
        <f aca="false">AG44*AE44</f>
        <v>5.86555122596367</v>
      </c>
      <c r="AI44" s="23" t="n">
        <f aca="false">AI43+AH44</f>
        <v>2281.7435559323</v>
      </c>
    </row>
    <row r="45" customFormat="false" ht="13.2" hidden="false" customHeight="false" outlineLevel="0" collapsed="false">
      <c r="A45" s="2" t="n">
        <v>38</v>
      </c>
      <c r="B45" s="2" t="n">
        <f aca="false">1+B44</f>
        <v>2040</v>
      </c>
      <c r="C45" s="1" t="n">
        <v>40</v>
      </c>
      <c r="D45" s="3" t="n">
        <f aca="false">'[7]NonMedical-Lo-Male'!$E41</f>
        <v>17</v>
      </c>
      <c r="E45" s="4" t="n">
        <f aca="false">[5]Sheet1!$B40</f>
        <v>0</v>
      </c>
      <c r="F45" s="22" t="n">
        <f aca="false">F43*(1+E45)</f>
        <v>1</v>
      </c>
      <c r="G45" s="20" t="n">
        <f aca="false">D45*F45</f>
        <v>17</v>
      </c>
      <c r="H45" s="4" t="n">
        <f aca="false">$H$9</f>
        <v>0.03</v>
      </c>
      <c r="I45" s="22" t="n">
        <f aca="false">1/((1+H45)^($A45-1))</f>
        <v>0.334982936948239</v>
      </c>
      <c r="J45" s="20" t="n">
        <f aca="false">I45*G45</f>
        <v>5.69470992812007</v>
      </c>
      <c r="K45" s="23" t="n">
        <f aca="false">K44+J45</f>
        <v>2287.43826586042</v>
      </c>
      <c r="L45" s="3" t="n">
        <f aca="false">'[8]NonMedical-Hi-Male'!$E41</f>
        <v>17</v>
      </c>
      <c r="M45" s="4" t="n">
        <f aca="false">[5]Sheet1!$B40</f>
        <v>0</v>
      </c>
      <c r="N45" s="22" t="n">
        <f aca="false">N43*(1+M45)</f>
        <v>1</v>
      </c>
      <c r="O45" s="20" t="n">
        <f aca="false">L45*N45</f>
        <v>17</v>
      </c>
      <c r="P45" s="4" t="n">
        <f aca="false">$P$9</f>
        <v>0.03</v>
      </c>
      <c r="Q45" s="22" t="n">
        <f aca="false">1/((1+P45)^($A45-1))</f>
        <v>0.334982936948239</v>
      </c>
      <c r="R45" s="20" t="n">
        <f aca="false">Q45*O45</f>
        <v>5.69470992812007</v>
      </c>
      <c r="S45" s="23" t="n">
        <f aca="false">S44+R45</f>
        <v>2287.43826586042</v>
      </c>
      <c r="T45" s="3" t="n">
        <f aca="false">'[7]NonMedical-Lo-Female'!$E41</f>
        <v>17</v>
      </c>
      <c r="U45" s="4" t="n">
        <f aca="false">[5]Sheet1!$B40</f>
        <v>0</v>
      </c>
      <c r="V45" s="22" t="n">
        <f aca="false">V43*(1+U45)</f>
        <v>1</v>
      </c>
      <c r="W45" s="20" t="n">
        <f aca="false">T45*V45</f>
        <v>17</v>
      </c>
      <c r="X45" s="4" t="n">
        <f aca="false">$X$9</f>
        <v>0.03</v>
      </c>
      <c r="Y45" s="22" t="n">
        <f aca="false">1/((1+X45)^($A45-1))</f>
        <v>0.334982936948239</v>
      </c>
      <c r="Z45" s="20" t="n">
        <f aca="false">Y45*W45</f>
        <v>5.69470992812007</v>
      </c>
      <c r="AA45" s="23" t="n">
        <f aca="false">AA44+Z45</f>
        <v>2287.43826586042</v>
      </c>
      <c r="AB45" s="3" t="n">
        <f aca="false">'[8]NonMedical-Hi-Female'!$E41</f>
        <v>17</v>
      </c>
      <c r="AC45" s="4" t="n">
        <f aca="false">[5]Sheet1!$B40</f>
        <v>0</v>
      </c>
      <c r="AD45" s="22" t="n">
        <f aca="false">AD43*(1+AC45)</f>
        <v>1</v>
      </c>
      <c r="AE45" s="20" t="n">
        <f aca="false">AB45*AD45</f>
        <v>17</v>
      </c>
      <c r="AF45" s="4" t="n">
        <f aca="false">$AF$9</f>
        <v>0.03</v>
      </c>
      <c r="AG45" s="22" t="n">
        <f aca="false">1/((1+AF45)^($A45-1))</f>
        <v>0.334982936948239</v>
      </c>
      <c r="AH45" s="20" t="n">
        <f aca="false">AG45*AE45</f>
        <v>5.69470992812007</v>
      </c>
      <c r="AI45" s="23" t="n">
        <f aca="false">AI44+AH45</f>
        <v>2287.43826586042</v>
      </c>
    </row>
    <row r="46" customFormat="false" ht="13.2" hidden="false" customHeight="false" outlineLevel="0" collapsed="false">
      <c r="A46" s="2" t="n">
        <v>39</v>
      </c>
      <c r="B46" s="2" t="n">
        <f aca="false">1+B45</f>
        <v>2041</v>
      </c>
      <c r="C46" s="1" t="n">
        <v>41</v>
      </c>
      <c r="D46" s="3" t="n">
        <f aca="false">'[7]NonMedical-Lo-Male'!$E42</f>
        <v>17</v>
      </c>
      <c r="E46" s="4" t="n">
        <f aca="false">[5]Sheet1!$B41</f>
        <v>0</v>
      </c>
      <c r="F46" s="22" t="n">
        <f aca="false">F44*(1+E46)</f>
        <v>1</v>
      </c>
      <c r="G46" s="20" t="n">
        <f aca="false">D46*F46</f>
        <v>17</v>
      </c>
      <c r="H46" s="4" t="n">
        <f aca="false">$H$9</f>
        <v>0.03</v>
      </c>
      <c r="I46" s="22" t="n">
        <f aca="false">1/((1+H46)^($A46-1))</f>
        <v>0.325226152376931</v>
      </c>
      <c r="J46" s="20" t="n">
        <f aca="false">I46*G46</f>
        <v>5.52884459040783</v>
      </c>
      <c r="K46" s="23" t="n">
        <f aca="false">K45+J46</f>
        <v>2292.96711045083</v>
      </c>
      <c r="L46" s="3" t="n">
        <f aca="false">'[8]NonMedical-Hi-Male'!$E42</f>
        <v>17</v>
      </c>
      <c r="M46" s="4" t="n">
        <f aca="false">[5]Sheet1!$B41</f>
        <v>0</v>
      </c>
      <c r="N46" s="22" t="n">
        <f aca="false">N44*(1+M46)</f>
        <v>1</v>
      </c>
      <c r="O46" s="20" t="n">
        <f aca="false">L46*N46</f>
        <v>17</v>
      </c>
      <c r="P46" s="4" t="n">
        <f aca="false">$P$9</f>
        <v>0.03</v>
      </c>
      <c r="Q46" s="22" t="n">
        <f aca="false">1/((1+P46)^($A46-1))</f>
        <v>0.325226152376931</v>
      </c>
      <c r="R46" s="20" t="n">
        <f aca="false">Q46*O46</f>
        <v>5.52884459040783</v>
      </c>
      <c r="S46" s="23" t="n">
        <f aca="false">S45+R46</f>
        <v>2292.96711045083</v>
      </c>
      <c r="T46" s="3" t="n">
        <f aca="false">'[7]NonMedical-Lo-Female'!$E42</f>
        <v>17</v>
      </c>
      <c r="U46" s="4" t="n">
        <f aca="false">[5]Sheet1!$B41</f>
        <v>0</v>
      </c>
      <c r="V46" s="22" t="n">
        <f aca="false">V44*(1+U46)</f>
        <v>1</v>
      </c>
      <c r="W46" s="20" t="n">
        <f aca="false">T46*V46</f>
        <v>17</v>
      </c>
      <c r="X46" s="4" t="n">
        <f aca="false">$X$9</f>
        <v>0.03</v>
      </c>
      <c r="Y46" s="22" t="n">
        <f aca="false">1/((1+X46)^($A46-1))</f>
        <v>0.325226152376931</v>
      </c>
      <c r="Z46" s="20" t="n">
        <f aca="false">Y46*W46</f>
        <v>5.52884459040783</v>
      </c>
      <c r="AA46" s="23" t="n">
        <f aca="false">AA45+Z46</f>
        <v>2292.96711045083</v>
      </c>
      <c r="AB46" s="3" t="n">
        <f aca="false">'[8]NonMedical-Hi-Female'!$E42</f>
        <v>17</v>
      </c>
      <c r="AC46" s="4" t="n">
        <f aca="false">[5]Sheet1!$B41</f>
        <v>0</v>
      </c>
      <c r="AD46" s="22" t="n">
        <f aca="false">AD44*(1+AC46)</f>
        <v>1</v>
      </c>
      <c r="AE46" s="20" t="n">
        <f aca="false">AB46*AD46</f>
        <v>17</v>
      </c>
      <c r="AF46" s="4" t="n">
        <f aca="false">$AF$9</f>
        <v>0.03</v>
      </c>
      <c r="AG46" s="22" t="n">
        <f aca="false">1/((1+AF46)^($A46-1))</f>
        <v>0.325226152376931</v>
      </c>
      <c r="AH46" s="20" t="n">
        <f aca="false">AG46*AE46</f>
        <v>5.52884459040783</v>
      </c>
      <c r="AI46" s="23" t="n">
        <f aca="false">AI45+AH46</f>
        <v>2292.96711045083</v>
      </c>
    </row>
    <row r="47" customFormat="false" ht="13.2" hidden="false" customHeight="false" outlineLevel="0" collapsed="false">
      <c r="A47" s="2" t="n">
        <v>40</v>
      </c>
      <c r="B47" s="2" t="n">
        <f aca="false">1+B46</f>
        <v>2042</v>
      </c>
      <c r="C47" s="1" t="n">
        <v>42</v>
      </c>
      <c r="D47" s="3" t="n">
        <f aca="false">'[7]NonMedical-Lo-Male'!$E43</f>
        <v>17</v>
      </c>
      <c r="E47" s="4" t="n">
        <f aca="false">[5]Sheet1!$B42</f>
        <v>0</v>
      </c>
      <c r="F47" s="22" t="n">
        <f aca="false">F45*(1+E47)</f>
        <v>1</v>
      </c>
      <c r="G47" s="20" t="n">
        <f aca="false">D47*F47</f>
        <v>17</v>
      </c>
      <c r="H47" s="4" t="n">
        <f aca="false">$H$9</f>
        <v>0.03</v>
      </c>
      <c r="I47" s="22" t="n">
        <f aca="false">1/((1+H47)^($A47-1))</f>
        <v>0.315753545997021</v>
      </c>
      <c r="J47" s="20" t="n">
        <f aca="false">I47*G47</f>
        <v>5.36781028194935</v>
      </c>
      <c r="K47" s="23" t="n">
        <f aca="false">K46+J47</f>
        <v>2298.33492073278</v>
      </c>
      <c r="L47" s="3" t="n">
        <f aca="false">'[8]NonMedical-Hi-Male'!$E43</f>
        <v>17</v>
      </c>
      <c r="M47" s="4" t="n">
        <f aca="false">[5]Sheet1!$B42</f>
        <v>0</v>
      </c>
      <c r="N47" s="22" t="n">
        <f aca="false">N45*(1+M47)</f>
        <v>1</v>
      </c>
      <c r="O47" s="20" t="n">
        <f aca="false">L47*N47</f>
        <v>17</v>
      </c>
      <c r="P47" s="4" t="n">
        <f aca="false">$P$9</f>
        <v>0.03</v>
      </c>
      <c r="Q47" s="22" t="n">
        <f aca="false">1/((1+P47)^($A47-1))</f>
        <v>0.315753545997021</v>
      </c>
      <c r="R47" s="20" t="n">
        <f aca="false">Q47*O47</f>
        <v>5.36781028194935</v>
      </c>
      <c r="S47" s="23" t="n">
        <f aca="false">S46+R47</f>
        <v>2298.33492073278</v>
      </c>
      <c r="T47" s="3" t="n">
        <f aca="false">'[7]NonMedical-Lo-Female'!$E43</f>
        <v>17</v>
      </c>
      <c r="U47" s="4" t="n">
        <f aca="false">[5]Sheet1!$B42</f>
        <v>0</v>
      </c>
      <c r="V47" s="22" t="n">
        <f aca="false">V45*(1+U47)</f>
        <v>1</v>
      </c>
      <c r="W47" s="20" t="n">
        <f aca="false">T47*V47</f>
        <v>17</v>
      </c>
      <c r="X47" s="4" t="n">
        <f aca="false">$X$9</f>
        <v>0.03</v>
      </c>
      <c r="Y47" s="22" t="n">
        <f aca="false">1/((1+X47)^($A47-1))</f>
        <v>0.315753545997021</v>
      </c>
      <c r="Z47" s="20" t="n">
        <f aca="false">Y47*W47</f>
        <v>5.36781028194935</v>
      </c>
      <c r="AA47" s="23" t="n">
        <f aca="false">AA46+Z47</f>
        <v>2298.33492073278</v>
      </c>
      <c r="AB47" s="3" t="n">
        <f aca="false">'[8]NonMedical-Hi-Female'!$E43</f>
        <v>17</v>
      </c>
      <c r="AC47" s="4" t="n">
        <f aca="false">[5]Sheet1!$B42</f>
        <v>0</v>
      </c>
      <c r="AD47" s="22" t="n">
        <f aca="false">AD45*(1+AC47)</f>
        <v>1</v>
      </c>
      <c r="AE47" s="20" t="n">
        <f aca="false">AB47*AD47</f>
        <v>17</v>
      </c>
      <c r="AF47" s="4" t="n">
        <f aca="false">$AF$9</f>
        <v>0.03</v>
      </c>
      <c r="AG47" s="22" t="n">
        <f aca="false">1/((1+AF47)^($A47-1))</f>
        <v>0.315753545997021</v>
      </c>
      <c r="AH47" s="20" t="n">
        <f aca="false">AG47*AE47</f>
        <v>5.36781028194935</v>
      </c>
      <c r="AI47" s="23" t="n">
        <f aca="false">AI46+AH47</f>
        <v>2298.33492073278</v>
      </c>
    </row>
    <row r="48" customFormat="false" ht="13.2" hidden="false" customHeight="false" outlineLevel="0" collapsed="false">
      <c r="A48" s="2" t="n">
        <v>41</v>
      </c>
      <c r="B48" s="2" t="n">
        <f aca="false">1+B47</f>
        <v>2043</v>
      </c>
      <c r="C48" s="1" t="n">
        <v>43</v>
      </c>
      <c r="D48" s="3" t="n">
        <f aca="false">'[7]NonMedical-Lo-Male'!$E44</f>
        <v>17</v>
      </c>
      <c r="E48" s="4" t="n">
        <f aca="false">[5]Sheet1!$B43</f>
        <v>0</v>
      </c>
      <c r="F48" s="22" t="n">
        <f aca="false">F46*(1+E48)</f>
        <v>1</v>
      </c>
      <c r="G48" s="20" t="n">
        <f aca="false">D48*F48</f>
        <v>17</v>
      </c>
      <c r="H48" s="4" t="n">
        <f aca="false">$H$9</f>
        <v>0.03</v>
      </c>
      <c r="I48" s="22" t="n">
        <f aca="false">1/((1+H48)^($A48-1))</f>
        <v>0.306556840773806</v>
      </c>
      <c r="J48" s="20" t="n">
        <f aca="false">I48*G48</f>
        <v>5.21146629315471</v>
      </c>
      <c r="K48" s="23" t="n">
        <f aca="false">K47+J48</f>
        <v>2303.54638702593</v>
      </c>
      <c r="L48" s="3" t="n">
        <f aca="false">'[8]NonMedical-Hi-Male'!$E44</f>
        <v>17</v>
      </c>
      <c r="M48" s="4" t="n">
        <f aca="false">[5]Sheet1!$B43</f>
        <v>0</v>
      </c>
      <c r="N48" s="22" t="n">
        <f aca="false">N46*(1+M48)</f>
        <v>1</v>
      </c>
      <c r="O48" s="20" t="n">
        <f aca="false">L48*N48</f>
        <v>17</v>
      </c>
      <c r="P48" s="4" t="n">
        <f aca="false">$P$9</f>
        <v>0.03</v>
      </c>
      <c r="Q48" s="22" t="n">
        <f aca="false">1/((1+P48)^($A48-1))</f>
        <v>0.306556840773806</v>
      </c>
      <c r="R48" s="20" t="n">
        <f aca="false">Q48*O48</f>
        <v>5.21146629315471</v>
      </c>
      <c r="S48" s="23" t="n">
        <f aca="false">S47+R48</f>
        <v>2303.54638702593</v>
      </c>
      <c r="T48" s="3" t="n">
        <f aca="false">'[7]NonMedical-Lo-Female'!$E44</f>
        <v>17</v>
      </c>
      <c r="U48" s="4" t="n">
        <f aca="false">[5]Sheet1!$B43</f>
        <v>0</v>
      </c>
      <c r="V48" s="22" t="n">
        <f aca="false">V46*(1+U48)</f>
        <v>1</v>
      </c>
      <c r="W48" s="20" t="n">
        <f aca="false">T48*V48</f>
        <v>17</v>
      </c>
      <c r="X48" s="4" t="n">
        <f aca="false">$X$9</f>
        <v>0.03</v>
      </c>
      <c r="Y48" s="22" t="n">
        <f aca="false">1/((1+X48)^($A48-1))</f>
        <v>0.306556840773806</v>
      </c>
      <c r="Z48" s="20" t="n">
        <f aca="false">Y48*W48</f>
        <v>5.21146629315471</v>
      </c>
      <c r="AA48" s="23" t="n">
        <f aca="false">AA47+Z48</f>
        <v>2303.54638702593</v>
      </c>
      <c r="AB48" s="3" t="n">
        <f aca="false">'[8]NonMedical-Hi-Female'!$E44</f>
        <v>17</v>
      </c>
      <c r="AC48" s="4" t="n">
        <f aca="false">[5]Sheet1!$B43</f>
        <v>0</v>
      </c>
      <c r="AD48" s="22" t="n">
        <f aca="false">AD46*(1+AC48)</f>
        <v>1</v>
      </c>
      <c r="AE48" s="20" t="n">
        <f aca="false">AB48*AD48</f>
        <v>17</v>
      </c>
      <c r="AF48" s="4" t="n">
        <f aca="false">$AF$9</f>
        <v>0.03</v>
      </c>
      <c r="AG48" s="22" t="n">
        <f aca="false">1/((1+AF48)^($A48-1))</f>
        <v>0.306556840773806</v>
      </c>
      <c r="AH48" s="20" t="n">
        <f aca="false">AG48*AE48</f>
        <v>5.21146629315471</v>
      </c>
      <c r="AI48" s="23" t="n">
        <f aca="false">AI47+AH48</f>
        <v>2303.54638702593</v>
      </c>
    </row>
    <row r="49" customFormat="false" ht="13.2" hidden="false" customHeight="false" outlineLevel="0" collapsed="false">
      <c r="A49" s="2" t="n">
        <v>42</v>
      </c>
      <c r="B49" s="2" t="n">
        <f aca="false">1+B48</f>
        <v>2044</v>
      </c>
      <c r="C49" s="1" t="n">
        <v>44</v>
      </c>
      <c r="D49" s="3" t="n">
        <f aca="false">'[7]NonMedical-Lo-Male'!$E45</f>
        <v>17</v>
      </c>
      <c r="E49" s="4" t="n">
        <f aca="false">[5]Sheet1!$B44</f>
        <v>0</v>
      </c>
      <c r="F49" s="22" t="n">
        <f aca="false">F47*(1+E49)</f>
        <v>1</v>
      </c>
      <c r="G49" s="20" t="n">
        <f aca="false">D49*F49</f>
        <v>17</v>
      </c>
      <c r="H49" s="4" t="n">
        <f aca="false">$H$9</f>
        <v>0.03</v>
      </c>
      <c r="I49" s="22" t="n">
        <f aca="false">1/((1+H49)^($A49-1))</f>
        <v>0.297628000751268</v>
      </c>
      <c r="J49" s="20" t="n">
        <f aca="false">I49*G49</f>
        <v>5.05967601277156</v>
      </c>
      <c r="K49" s="23" t="n">
        <f aca="false">K48+J49</f>
        <v>2308.6060630387</v>
      </c>
      <c r="L49" s="3" t="n">
        <f aca="false">'[8]NonMedical-Hi-Male'!$E45</f>
        <v>17</v>
      </c>
      <c r="M49" s="4" t="n">
        <f aca="false">[5]Sheet1!$B44</f>
        <v>0</v>
      </c>
      <c r="N49" s="22" t="n">
        <f aca="false">N47*(1+M49)</f>
        <v>1</v>
      </c>
      <c r="O49" s="20" t="n">
        <f aca="false">L49*N49</f>
        <v>17</v>
      </c>
      <c r="P49" s="4" t="n">
        <f aca="false">$P$9</f>
        <v>0.03</v>
      </c>
      <c r="Q49" s="22" t="n">
        <f aca="false">1/((1+P49)^($A49-1))</f>
        <v>0.297628000751268</v>
      </c>
      <c r="R49" s="20" t="n">
        <f aca="false">Q49*O49</f>
        <v>5.05967601277156</v>
      </c>
      <c r="S49" s="23" t="n">
        <f aca="false">S48+R49</f>
        <v>2308.6060630387</v>
      </c>
      <c r="T49" s="3" t="n">
        <f aca="false">'[7]NonMedical-Lo-Female'!$E45</f>
        <v>17</v>
      </c>
      <c r="U49" s="4" t="n">
        <f aca="false">[5]Sheet1!$B44</f>
        <v>0</v>
      </c>
      <c r="V49" s="22" t="n">
        <f aca="false">V47*(1+U49)</f>
        <v>1</v>
      </c>
      <c r="W49" s="20" t="n">
        <f aca="false">T49*V49</f>
        <v>17</v>
      </c>
      <c r="X49" s="4" t="n">
        <f aca="false">$X$9</f>
        <v>0.03</v>
      </c>
      <c r="Y49" s="22" t="n">
        <f aca="false">1/((1+X49)^($A49-1))</f>
        <v>0.297628000751268</v>
      </c>
      <c r="Z49" s="20" t="n">
        <f aca="false">Y49*W49</f>
        <v>5.05967601277156</v>
      </c>
      <c r="AA49" s="23" t="n">
        <f aca="false">AA48+Z49</f>
        <v>2308.6060630387</v>
      </c>
      <c r="AB49" s="3" t="n">
        <f aca="false">'[8]NonMedical-Hi-Female'!$E45</f>
        <v>17</v>
      </c>
      <c r="AC49" s="4" t="n">
        <f aca="false">[5]Sheet1!$B44</f>
        <v>0</v>
      </c>
      <c r="AD49" s="22" t="n">
        <f aca="false">AD47*(1+AC49)</f>
        <v>1</v>
      </c>
      <c r="AE49" s="20" t="n">
        <f aca="false">AB49*AD49</f>
        <v>17</v>
      </c>
      <c r="AF49" s="4" t="n">
        <f aca="false">$AF$9</f>
        <v>0.03</v>
      </c>
      <c r="AG49" s="22" t="n">
        <f aca="false">1/((1+AF49)^($A49-1))</f>
        <v>0.297628000751268</v>
      </c>
      <c r="AH49" s="20" t="n">
        <f aca="false">AG49*AE49</f>
        <v>5.05967601277156</v>
      </c>
      <c r="AI49" s="23" t="n">
        <f aca="false">AI48+AH49</f>
        <v>2308.6060630387</v>
      </c>
    </row>
    <row r="50" customFormat="false" ht="13.2" hidden="false" customHeight="false" outlineLevel="0" collapsed="false">
      <c r="A50" s="2" t="n">
        <v>43</v>
      </c>
      <c r="B50" s="2" t="n">
        <f aca="false">1+B49</f>
        <v>2045</v>
      </c>
      <c r="C50" s="1" t="n">
        <v>45</v>
      </c>
      <c r="D50" s="3" t="n">
        <f aca="false">'[7]NonMedical-Lo-Male'!$E46</f>
        <v>17</v>
      </c>
      <c r="E50" s="4" t="n">
        <f aca="false">[5]Sheet1!$B45</f>
        <v>0</v>
      </c>
      <c r="F50" s="22" t="n">
        <f aca="false">F48*(1+E50)</f>
        <v>1</v>
      </c>
      <c r="G50" s="20" t="n">
        <f aca="false">D50*F50</f>
        <v>17</v>
      </c>
      <c r="H50" s="4" t="n">
        <f aca="false">$H$9</f>
        <v>0.03</v>
      </c>
      <c r="I50" s="22" t="n">
        <f aca="false">1/((1+H50)^($A50-1))</f>
        <v>0.288959224030358</v>
      </c>
      <c r="J50" s="20" t="n">
        <f aca="false">I50*G50</f>
        <v>4.91230680851608</v>
      </c>
      <c r="K50" s="23" t="n">
        <f aca="false">K49+J50</f>
        <v>2313.51836984722</v>
      </c>
      <c r="L50" s="3" t="n">
        <f aca="false">'[8]NonMedical-Hi-Male'!$E46</f>
        <v>17</v>
      </c>
      <c r="M50" s="4" t="n">
        <f aca="false">[5]Sheet1!$B45</f>
        <v>0</v>
      </c>
      <c r="N50" s="22" t="n">
        <f aca="false">N48*(1+M50)</f>
        <v>1</v>
      </c>
      <c r="O50" s="20" t="n">
        <f aca="false">L50*N50</f>
        <v>17</v>
      </c>
      <c r="P50" s="4" t="n">
        <f aca="false">$P$9</f>
        <v>0.03</v>
      </c>
      <c r="Q50" s="22" t="n">
        <f aca="false">1/((1+P50)^($A50-1))</f>
        <v>0.288959224030358</v>
      </c>
      <c r="R50" s="20" t="n">
        <f aca="false">Q50*O50</f>
        <v>4.91230680851608</v>
      </c>
      <c r="S50" s="23" t="n">
        <f aca="false">S49+R50</f>
        <v>2313.51836984722</v>
      </c>
      <c r="T50" s="3" t="n">
        <f aca="false">'[7]NonMedical-Lo-Female'!$E46</f>
        <v>17</v>
      </c>
      <c r="U50" s="4" t="n">
        <f aca="false">[5]Sheet1!$B45</f>
        <v>0</v>
      </c>
      <c r="V50" s="22" t="n">
        <f aca="false">V48*(1+U50)</f>
        <v>1</v>
      </c>
      <c r="W50" s="20" t="n">
        <f aca="false">T50*V50</f>
        <v>17</v>
      </c>
      <c r="X50" s="4" t="n">
        <f aca="false">$X$9</f>
        <v>0.03</v>
      </c>
      <c r="Y50" s="22" t="n">
        <f aca="false">1/((1+X50)^($A50-1))</f>
        <v>0.288959224030358</v>
      </c>
      <c r="Z50" s="20" t="n">
        <f aca="false">Y50*W50</f>
        <v>4.91230680851608</v>
      </c>
      <c r="AA50" s="23" t="n">
        <f aca="false">AA49+Z50</f>
        <v>2313.51836984722</v>
      </c>
      <c r="AB50" s="3" t="n">
        <f aca="false">'[8]NonMedical-Hi-Female'!$E46</f>
        <v>17</v>
      </c>
      <c r="AC50" s="4" t="n">
        <f aca="false">[5]Sheet1!$B45</f>
        <v>0</v>
      </c>
      <c r="AD50" s="22" t="n">
        <f aca="false">AD48*(1+AC50)</f>
        <v>1</v>
      </c>
      <c r="AE50" s="20" t="n">
        <f aca="false">AB50*AD50</f>
        <v>17</v>
      </c>
      <c r="AF50" s="4" t="n">
        <f aca="false">$AF$9</f>
        <v>0.03</v>
      </c>
      <c r="AG50" s="22" t="n">
        <f aca="false">1/((1+AF50)^($A50-1))</f>
        <v>0.288959224030358</v>
      </c>
      <c r="AH50" s="20" t="n">
        <f aca="false">AG50*AE50</f>
        <v>4.91230680851608</v>
      </c>
      <c r="AI50" s="23" t="n">
        <f aca="false">AI49+AH50</f>
        <v>2313.51836984722</v>
      </c>
    </row>
    <row r="51" customFormat="false" ht="13.2" hidden="false" customHeight="false" outlineLevel="0" collapsed="false">
      <c r="A51" s="2" t="n">
        <v>44</v>
      </c>
      <c r="B51" s="2" t="n">
        <f aca="false">1+B50</f>
        <v>2046</v>
      </c>
      <c r="C51" s="1" t="n">
        <v>46</v>
      </c>
      <c r="D51" s="3" t="n">
        <f aca="false">'[7]NonMedical-Lo-Male'!$E47</f>
        <v>17</v>
      </c>
      <c r="E51" s="4" t="n">
        <f aca="false">[5]Sheet1!$B46</f>
        <v>0</v>
      </c>
      <c r="F51" s="22" t="n">
        <f aca="false">F49*(1+E51)</f>
        <v>1</v>
      </c>
      <c r="G51" s="20" t="n">
        <f aca="false">D51*F51</f>
        <v>17</v>
      </c>
      <c r="H51" s="4" t="n">
        <f aca="false">$H$9</f>
        <v>0.03</v>
      </c>
      <c r="I51" s="22" t="n">
        <f aca="false">1/((1+H51)^($A51-1))</f>
        <v>0.280542935951803</v>
      </c>
      <c r="J51" s="20" t="n">
        <f aca="false">I51*G51</f>
        <v>4.76922991118066</v>
      </c>
      <c r="K51" s="23" t="n">
        <f aca="false">K50+J51</f>
        <v>2318.2875997584</v>
      </c>
      <c r="L51" s="3" t="n">
        <f aca="false">'[8]NonMedical-Hi-Male'!$E47</f>
        <v>17</v>
      </c>
      <c r="M51" s="4" t="n">
        <f aca="false">[5]Sheet1!$B46</f>
        <v>0</v>
      </c>
      <c r="N51" s="22" t="n">
        <f aca="false">N49*(1+M51)</f>
        <v>1</v>
      </c>
      <c r="O51" s="20" t="n">
        <f aca="false">L51*N51</f>
        <v>17</v>
      </c>
      <c r="P51" s="4" t="n">
        <f aca="false">$P$9</f>
        <v>0.03</v>
      </c>
      <c r="Q51" s="22" t="n">
        <f aca="false">1/((1+P51)^($A51-1))</f>
        <v>0.280542935951803</v>
      </c>
      <c r="R51" s="20" t="n">
        <f aca="false">Q51*O51</f>
        <v>4.76922991118066</v>
      </c>
      <c r="S51" s="23" t="n">
        <f aca="false">S50+R51</f>
        <v>2318.2875997584</v>
      </c>
      <c r="T51" s="3" t="n">
        <f aca="false">'[7]NonMedical-Lo-Female'!$E47</f>
        <v>17</v>
      </c>
      <c r="U51" s="4" t="n">
        <f aca="false">[5]Sheet1!$B46</f>
        <v>0</v>
      </c>
      <c r="V51" s="22" t="n">
        <f aca="false">V49*(1+U51)</f>
        <v>1</v>
      </c>
      <c r="W51" s="20" t="n">
        <f aca="false">T51*V51</f>
        <v>17</v>
      </c>
      <c r="X51" s="4" t="n">
        <f aca="false">$X$9</f>
        <v>0.03</v>
      </c>
      <c r="Y51" s="22" t="n">
        <f aca="false">1/((1+X51)^($A51-1))</f>
        <v>0.280542935951803</v>
      </c>
      <c r="Z51" s="20" t="n">
        <f aca="false">Y51*W51</f>
        <v>4.76922991118066</v>
      </c>
      <c r="AA51" s="23" t="n">
        <f aca="false">AA50+Z51</f>
        <v>2318.2875997584</v>
      </c>
      <c r="AB51" s="3" t="n">
        <f aca="false">'[8]NonMedical-Hi-Female'!$E47</f>
        <v>17</v>
      </c>
      <c r="AC51" s="4" t="n">
        <f aca="false">[5]Sheet1!$B46</f>
        <v>0</v>
      </c>
      <c r="AD51" s="22" t="n">
        <f aca="false">AD49*(1+AC51)</f>
        <v>1</v>
      </c>
      <c r="AE51" s="20" t="n">
        <f aca="false">AB51*AD51</f>
        <v>17</v>
      </c>
      <c r="AF51" s="4" t="n">
        <f aca="false">$AF$9</f>
        <v>0.03</v>
      </c>
      <c r="AG51" s="22" t="n">
        <f aca="false">1/((1+AF51)^($A51-1))</f>
        <v>0.280542935951803</v>
      </c>
      <c r="AH51" s="20" t="n">
        <f aca="false">AG51*AE51</f>
        <v>4.76922991118066</v>
      </c>
      <c r="AI51" s="23" t="n">
        <f aca="false">AI50+AH51</f>
        <v>2318.2875997584</v>
      </c>
    </row>
    <row r="52" customFormat="false" ht="13.2" hidden="false" customHeight="false" outlineLevel="0" collapsed="false">
      <c r="A52" s="2" t="n">
        <v>45</v>
      </c>
      <c r="B52" s="2" t="n">
        <f aca="false">1+B51</f>
        <v>2047</v>
      </c>
      <c r="C52" s="1" t="n">
        <v>47</v>
      </c>
      <c r="D52" s="3" t="n">
        <f aca="false">'[7]NonMedical-Lo-Male'!$E48</f>
        <v>17</v>
      </c>
      <c r="E52" s="4" t="n">
        <f aca="false">[5]Sheet1!$B47</f>
        <v>0</v>
      </c>
      <c r="F52" s="22" t="n">
        <f aca="false">F50*(1+E52)</f>
        <v>1</v>
      </c>
      <c r="G52" s="20" t="n">
        <f aca="false">D52*F52</f>
        <v>17</v>
      </c>
      <c r="H52" s="4" t="n">
        <f aca="false">$H$9</f>
        <v>0.03</v>
      </c>
      <c r="I52" s="22" t="n">
        <f aca="false">1/((1+H52)^($A52-1))</f>
        <v>0.272371782477479</v>
      </c>
      <c r="J52" s="20" t="n">
        <f aca="false">I52*G52</f>
        <v>4.63032030211714</v>
      </c>
      <c r="K52" s="23" t="n">
        <f aca="false">K51+J52</f>
        <v>2322.91792006052</v>
      </c>
      <c r="L52" s="3" t="n">
        <f aca="false">'[8]NonMedical-Hi-Male'!$E48</f>
        <v>17</v>
      </c>
      <c r="M52" s="4" t="n">
        <f aca="false">[5]Sheet1!$B47</f>
        <v>0</v>
      </c>
      <c r="N52" s="22" t="n">
        <f aca="false">N50*(1+M52)</f>
        <v>1</v>
      </c>
      <c r="O52" s="20" t="n">
        <f aca="false">L52*N52</f>
        <v>17</v>
      </c>
      <c r="P52" s="4" t="n">
        <f aca="false">$P$9</f>
        <v>0.03</v>
      </c>
      <c r="Q52" s="22" t="n">
        <f aca="false">1/((1+P52)^($A52-1))</f>
        <v>0.272371782477479</v>
      </c>
      <c r="R52" s="20" t="n">
        <f aca="false">Q52*O52</f>
        <v>4.63032030211714</v>
      </c>
      <c r="S52" s="23" t="n">
        <f aca="false">S51+R52</f>
        <v>2322.91792006052</v>
      </c>
      <c r="T52" s="3" t="n">
        <f aca="false">'[7]NonMedical-Lo-Female'!$E48</f>
        <v>17</v>
      </c>
      <c r="U52" s="4" t="n">
        <f aca="false">[5]Sheet1!$B47</f>
        <v>0</v>
      </c>
      <c r="V52" s="22" t="n">
        <f aca="false">V50*(1+U52)</f>
        <v>1</v>
      </c>
      <c r="W52" s="20" t="n">
        <f aca="false">T52*V52</f>
        <v>17</v>
      </c>
      <c r="X52" s="4" t="n">
        <f aca="false">$X$9</f>
        <v>0.03</v>
      </c>
      <c r="Y52" s="22" t="n">
        <f aca="false">1/((1+X52)^($A52-1))</f>
        <v>0.272371782477479</v>
      </c>
      <c r="Z52" s="20" t="n">
        <f aca="false">Y52*W52</f>
        <v>4.63032030211714</v>
      </c>
      <c r="AA52" s="23" t="n">
        <f aca="false">AA51+Z52</f>
        <v>2322.91792006052</v>
      </c>
      <c r="AB52" s="3" t="n">
        <f aca="false">'[8]NonMedical-Hi-Female'!$E48</f>
        <v>17</v>
      </c>
      <c r="AC52" s="4" t="n">
        <f aca="false">[5]Sheet1!$B47</f>
        <v>0</v>
      </c>
      <c r="AD52" s="22" t="n">
        <f aca="false">AD50*(1+AC52)</f>
        <v>1</v>
      </c>
      <c r="AE52" s="20" t="n">
        <f aca="false">AB52*AD52</f>
        <v>17</v>
      </c>
      <c r="AF52" s="4" t="n">
        <f aca="false">$AF$9</f>
        <v>0.03</v>
      </c>
      <c r="AG52" s="22" t="n">
        <f aca="false">1/((1+AF52)^($A52-1))</f>
        <v>0.272371782477479</v>
      </c>
      <c r="AH52" s="20" t="n">
        <f aca="false">AG52*AE52</f>
        <v>4.63032030211714</v>
      </c>
      <c r="AI52" s="23" t="n">
        <f aca="false">AI51+AH52</f>
        <v>2322.91792006052</v>
      </c>
    </row>
    <row r="53" customFormat="false" ht="13.2" hidden="false" customHeight="false" outlineLevel="0" collapsed="false">
      <c r="A53" s="2" t="n">
        <v>46</v>
      </c>
      <c r="B53" s="2" t="n">
        <f aca="false">1+B52</f>
        <v>2048</v>
      </c>
      <c r="C53" s="1" t="n">
        <v>48</v>
      </c>
      <c r="D53" s="3" t="n">
        <f aca="false">'[7]NonMedical-Lo-Male'!$E49</f>
        <v>17</v>
      </c>
      <c r="E53" s="4" t="n">
        <f aca="false">[5]Sheet1!$B48</f>
        <v>0</v>
      </c>
      <c r="F53" s="22" t="n">
        <f aca="false">F51*(1+E53)</f>
        <v>1</v>
      </c>
      <c r="G53" s="20" t="n">
        <f aca="false">D53*F53</f>
        <v>17</v>
      </c>
      <c r="H53" s="4" t="n">
        <f aca="false">$H$9</f>
        <v>0.03</v>
      </c>
      <c r="I53" s="22" t="n">
        <f aca="false">1/((1+H53)^($A53-1))</f>
        <v>0.264438623764543</v>
      </c>
      <c r="J53" s="20" t="n">
        <f aca="false">I53*G53</f>
        <v>4.49545660399723</v>
      </c>
      <c r="K53" s="23" t="n">
        <f aca="false">K52+J53</f>
        <v>2327.41337666451</v>
      </c>
      <c r="L53" s="3" t="n">
        <f aca="false">'[8]NonMedical-Hi-Male'!$E49</f>
        <v>17</v>
      </c>
      <c r="M53" s="4" t="n">
        <f aca="false">[5]Sheet1!$B48</f>
        <v>0</v>
      </c>
      <c r="N53" s="22" t="n">
        <f aca="false">N51*(1+M53)</f>
        <v>1</v>
      </c>
      <c r="O53" s="20" t="n">
        <f aca="false">L53*N53</f>
        <v>17</v>
      </c>
      <c r="P53" s="4" t="n">
        <f aca="false">$P$9</f>
        <v>0.03</v>
      </c>
      <c r="Q53" s="22" t="n">
        <f aca="false">1/((1+P53)^($A53-1))</f>
        <v>0.264438623764543</v>
      </c>
      <c r="R53" s="20" t="n">
        <f aca="false">Q53*O53</f>
        <v>4.49545660399723</v>
      </c>
      <c r="S53" s="23" t="n">
        <f aca="false">S52+R53</f>
        <v>2327.41337666451</v>
      </c>
      <c r="T53" s="3" t="n">
        <f aca="false">'[7]NonMedical-Lo-Female'!$E49</f>
        <v>17</v>
      </c>
      <c r="U53" s="4" t="n">
        <f aca="false">[5]Sheet1!$B48</f>
        <v>0</v>
      </c>
      <c r="V53" s="22" t="n">
        <f aca="false">V51*(1+U53)</f>
        <v>1</v>
      </c>
      <c r="W53" s="20" t="n">
        <f aca="false">T53*V53</f>
        <v>17</v>
      </c>
      <c r="X53" s="4" t="n">
        <f aca="false">$X$9</f>
        <v>0.03</v>
      </c>
      <c r="Y53" s="22" t="n">
        <f aca="false">1/((1+X53)^($A53-1))</f>
        <v>0.264438623764543</v>
      </c>
      <c r="Z53" s="20" t="n">
        <f aca="false">Y53*W53</f>
        <v>4.49545660399723</v>
      </c>
      <c r="AA53" s="23" t="n">
        <f aca="false">AA52+Z53</f>
        <v>2327.41337666451</v>
      </c>
      <c r="AB53" s="3" t="n">
        <f aca="false">'[8]NonMedical-Hi-Female'!$E49</f>
        <v>17</v>
      </c>
      <c r="AC53" s="4" t="n">
        <f aca="false">[5]Sheet1!$B48</f>
        <v>0</v>
      </c>
      <c r="AD53" s="22" t="n">
        <f aca="false">AD51*(1+AC53)</f>
        <v>1</v>
      </c>
      <c r="AE53" s="20" t="n">
        <f aca="false">AB53*AD53</f>
        <v>17</v>
      </c>
      <c r="AF53" s="4" t="n">
        <f aca="false">$AF$9</f>
        <v>0.03</v>
      </c>
      <c r="AG53" s="22" t="n">
        <f aca="false">1/((1+AF53)^($A53-1))</f>
        <v>0.264438623764543</v>
      </c>
      <c r="AH53" s="20" t="n">
        <f aca="false">AG53*AE53</f>
        <v>4.49545660399723</v>
      </c>
      <c r="AI53" s="23" t="n">
        <f aca="false">AI52+AH53</f>
        <v>2327.41337666451</v>
      </c>
    </row>
    <row r="54" customFormat="false" ht="13.2" hidden="false" customHeight="false" outlineLevel="0" collapsed="false">
      <c r="A54" s="2" t="n">
        <v>47</v>
      </c>
      <c r="B54" s="2" t="n">
        <f aca="false">1+B53</f>
        <v>2049</v>
      </c>
      <c r="C54" s="1" t="n">
        <v>49</v>
      </c>
      <c r="D54" s="3" t="n">
        <f aca="false">'[7]NonMedical-Lo-Male'!$E50</f>
        <v>17</v>
      </c>
      <c r="E54" s="4" t="n">
        <f aca="false">[5]Sheet1!$B49</f>
        <v>0</v>
      </c>
      <c r="F54" s="22" t="n">
        <f aca="false">F52*(1+E54)</f>
        <v>1</v>
      </c>
      <c r="G54" s="20" t="n">
        <f aca="false">D54*F54</f>
        <v>17</v>
      </c>
      <c r="H54" s="4" t="n">
        <f aca="false">$H$9</f>
        <v>0.03</v>
      </c>
      <c r="I54" s="22" t="n">
        <f aca="false">1/((1+H54)^($A54-1))</f>
        <v>0.256736527926741</v>
      </c>
      <c r="J54" s="20" t="n">
        <f aca="false">I54*G54</f>
        <v>4.36452097475459</v>
      </c>
      <c r="K54" s="23" t="n">
        <f aca="false">K53+J54</f>
        <v>2331.77789763927</v>
      </c>
      <c r="L54" s="3" t="n">
        <f aca="false">'[8]NonMedical-Hi-Male'!$E50</f>
        <v>17</v>
      </c>
      <c r="M54" s="4" t="n">
        <f aca="false">[5]Sheet1!$B49</f>
        <v>0</v>
      </c>
      <c r="N54" s="22" t="n">
        <f aca="false">N52*(1+M54)</f>
        <v>1</v>
      </c>
      <c r="O54" s="20" t="n">
        <f aca="false">L54*N54</f>
        <v>17</v>
      </c>
      <c r="P54" s="4" t="n">
        <f aca="false">$P$9</f>
        <v>0.03</v>
      </c>
      <c r="Q54" s="22" t="n">
        <f aca="false">1/((1+P54)^($A54-1))</f>
        <v>0.256736527926741</v>
      </c>
      <c r="R54" s="20" t="n">
        <f aca="false">Q54*O54</f>
        <v>4.36452097475459</v>
      </c>
      <c r="S54" s="23" t="n">
        <f aca="false">S53+R54</f>
        <v>2331.77789763927</v>
      </c>
      <c r="T54" s="3" t="n">
        <f aca="false">'[7]NonMedical-Lo-Female'!$E50</f>
        <v>17</v>
      </c>
      <c r="U54" s="4" t="n">
        <f aca="false">[5]Sheet1!$B49</f>
        <v>0</v>
      </c>
      <c r="V54" s="22" t="n">
        <f aca="false">V52*(1+U54)</f>
        <v>1</v>
      </c>
      <c r="W54" s="20" t="n">
        <f aca="false">T54*V54</f>
        <v>17</v>
      </c>
      <c r="X54" s="4" t="n">
        <f aca="false">$X$9</f>
        <v>0.03</v>
      </c>
      <c r="Y54" s="22" t="n">
        <f aca="false">1/((1+X54)^($A54-1))</f>
        <v>0.256736527926741</v>
      </c>
      <c r="Z54" s="20" t="n">
        <f aca="false">Y54*W54</f>
        <v>4.36452097475459</v>
      </c>
      <c r="AA54" s="23" t="n">
        <f aca="false">AA53+Z54</f>
        <v>2331.77789763927</v>
      </c>
      <c r="AB54" s="3" t="n">
        <f aca="false">'[8]NonMedical-Hi-Female'!$E50</f>
        <v>17</v>
      </c>
      <c r="AC54" s="4" t="n">
        <f aca="false">[5]Sheet1!$B49</f>
        <v>0</v>
      </c>
      <c r="AD54" s="22" t="n">
        <f aca="false">AD52*(1+AC54)</f>
        <v>1</v>
      </c>
      <c r="AE54" s="20" t="n">
        <f aca="false">AB54*AD54</f>
        <v>17</v>
      </c>
      <c r="AF54" s="4" t="n">
        <f aca="false">$AF$9</f>
        <v>0.03</v>
      </c>
      <c r="AG54" s="22" t="n">
        <f aca="false">1/((1+AF54)^($A54-1))</f>
        <v>0.256736527926741</v>
      </c>
      <c r="AH54" s="20" t="n">
        <f aca="false">AG54*AE54</f>
        <v>4.36452097475459</v>
      </c>
      <c r="AI54" s="23" t="n">
        <f aca="false">AI53+AH54</f>
        <v>2331.77789763927</v>
      </c>
    </row>
    <row r="55" customFormat="false" ht="13.2" hidden="false" customHeight="false" outlineLevel="0" collapsed="false">
      <c r="A55" s="2" t="n">
        <v>48</v>
      </c>
      <c r="B55" s="2" t="n">
        <f aca="false">1+B54</f>
        <v>2050</v>
      </c>
      <c r="C55" s="1" t="n">
        <v>50</v>
      </c>
      <c r="D55" s="3" t="n">
        <f aca="false">'[7]NonMedical-Lo-Male'!$E51</f>
        <v>17</v>
      </c>
      <c r="E55" s="4" t="n">
        <f aca="false">[5]Sheet1!$B50</f>
        <v>0</v>
      </c>
      <c r="F55" s="22" t="n">
        <f aca="false">F53*(1+E55)</f>
        <v>1</v>
      </c>
      <c r="G55" s="20" t="n">
        <f aca="false">D55*F55</f>
        <v>17</v>
      </c>
      <c r="H55" s="4" t="n">
        <f aca="false">$H$9</f>
        <v>0.03</v>
      </c>
      <c r="I55" s="22" t="n">
        <f aca="false">1/((1+H55)^($A55-1))</f>
        <v>0.249258764977418</v>
      </c>
      <c r="J55" s="20" t="n">
        <f aca="false">I55*G55</f>
        <v>4.23739900461611</v>
      </c>
      <c r="K55" s="23" t="n">
        <f aca="false">K54+J55</f>
        <v>2336.01529664388</v>
      </c>
      <c r="L55" s="3" t="n">
        <f aca="false">'[8]NonMedical-Hi-Male'!$E51</f>
        <v>17</v>
      </c>
      <c r="M55" s="4" t="n">
        <f aca="false">[5]Sheet1!$B50</f>
        <v>0</v>
      </c>
      <c r="N55" s="22" t="n">
        <f aca="false">N53*(1+M55)</f>
        <v>1</v>
      </c>
      <c r="O55" s="20" t="n">
        <f aca="false">L55*N55</f>
        <v>17</v>
      </c>
      <c r="P55" s="4" t="n">
        <f aca="false">$P$9</f>
        <v>0.03</v>
      </c>
      <c r="Q55" s="22" t="n">
        <f aca="false">1/((1+P55)^($A55-1))</f>
        <v>0.249258764977418</v>
      </c>
      <c r="R55" s="20" t="n">
        <f aca="false">Q55*O55</f>
        <v>4.23739900461611</v>
      </c>
      <c r="S55" s="23" t="n">
        <f aca="false">S54+R55</f>
        <v>2336.01529664388</v>
      </c>
      <c r="T55" s="3" t="n">
        <f aca="false">'[7]NonMedical-Lo-Female'!$E51</f>
        <v>17</v>
      </c>
      <c r="U55" s="4" t="n">
        <f aca="false">[5]Sheet1!$B50</f>
        <v>0</v>
      </c>
      <c r="V55" s="22" t="n">
        <f aca="false">V53*(1+U55)</f>
        <v>1</v>
      </c>
      <c r="W55" s="20" t="n">
        <f aca="false">T55*V55</f>
        <v>17</v>
      </c>
      <c r="X55" s="4" t="n">
        <f aca="false">$X$9</f>
        <v>0.03</v>
      </c>
      <c r="Y55" s="22" t="n">
        <f aca="false">1/((1+X55)^($A55-1))</f>
        <v>0.249258764977418</v>
      </c>
      <c r="Z55" s="20" t="n">
        <f aca="false">Y55*W55</f>
        <v>4.23739900461611</v>
      </c>
      <c r="AA55" s="23" t="n">
        <f aca="false">AA54+Z55</f>
        <v>2336.01529664388</v>
      </c>
      <c r="AB55" s="3" t="n">
        <f aca="false">'[8]NonMedical-Hi-Female'!$E51</f>
        <v>17</v>
      </c>
      <c r="AC55" s="4" t="n">
        <f aca="false">[5]Sheet1!$B50</f>
        <v>0</v>
      </c>
      <c r="AD55" s="22" t="n">
        <f aca="false">AD53*(1+AC55)</f>
        <v>1</v>
      </c>
      <c r="AE55" s="20" t="n">
        <f aca="false">AB55*AD55</f>
        <v>17</v>
      </c>
      <c r="AF55" s="4" t="n">
        <f aca="false">$AF$9</f>
        <v>0.03</v>
      </c>
      <c r="AG55" s="22" t="n">
        <f aca="false">1/((1+AF55)^($A55-1))</f>
        <v>0.249258764977418</v>
      </c>
      <c r="AH55" s="20" t="n">
        <f aca="false">AG55*AE55</f>
        <v>4.23739900461611</v>
      </c>
      <c r="AI55" s="23" t="n">
        <f aca="false">AI54+AH55</f>
        <v>2336.01529664388</v>
      </c>
    </row>
    <row r="56" customFormat="false" ht="13.2" hidden="false" customHeight="false" outlineLevel="0" collapsed="false">
      <c r="A56" s="2" t="n">
        <v>49</v>
      </c>
      <c r="B56" s="2" t="n">
        <f aca="false">1+B55</f>
        <v>2051</v>
      </c>
      <c r="C56" s="1" t="n">
        <v>51</v>
      </c>
      <c r="D56" s="3" t="n">
        <f aca="false">'[7]NonMedical-Lo-Male'!$E52</f>
        <v>17</v>
      </c>
      <c r="E56" s="4" t="n">
        <f aca="false">[5]Sheet1!$B51</f>
        <v>0</v>
      </c>
      <c r="F56" s="22" t="n">
        <f aca="false">F54*(1+E56)</f>
        <v>1</v>
      </c>
      <c r="G56" s="20" t="n">
        <f aca="false">D56*F56</f>
        <v>17</v>
      </c>
      <c r="H56" s="4" t="n">
        <f aca="false">$H$9</f>
        <v>0.03</v>
      </c>
      <c r="I56" s="22" t="n">
        <f aca="false">1/((1+H56)^($A56-1))</f>
        <v>0.24199880094895</v>
      </c>
      <c r="J56" s="20" t="n">
        <f aca="false">I56*G56</f>
        <v>4.11397961613214</v>
      </c>
      <c r="K56" s="23" t="n">
        <f aca="false">K55+J56</f>
        <v>2340.12927626002</v>
      </c>
      <c r="L56" s="3" t="n">
        <f aca="false">'[8]NonMedical-Hi-Male'!$E52</f>
        <v>17</v>
      </c>
      <c r="M56" s="4" t="n">
        <f aca="false">[5]Sheet1!$B51</f>
        <v>0</v>
      </c>
      <c r="N56" s="22" t="n">
        <f aca="false">N54*(1+M56)</f>
        <v>1</v>
      </c>
      <c r="O56" s="20" t="n">
        <f aca="false">L56*N56</f>
        <v>17</v>
      </c>
      <c r="P56" s="4" t="n">
        <f aca="false">$P$9</f>
        <v>0.03</v>
      </c>
      <c r="Q56" s="22" t="n">
        <f aca="false">1/((1+P56)^($A56-1))</f>
        <v>0.24199880094895</v>
      </c>
      <c r="R56" s="20" t="n">
        <f aca="false">Q56*O56</f>
        <v>4.11397961613214</v>
      </c>
      <c r="S56" s="23" t="n">
        <f aca="false">S55+R56</f>
        <v>2340.12927626002</v>
      </c>
      <c r="T56" s="3" t="n">
        <f aca="false">'[7]NonMedical-Lo-Female'!$E52</f>
        <v>17</v>
      </c>
      <c r="U56" s="4" t="n">
        <f aca="false">[5]Sheet1!$B51</f>
        <v>0</v>
      </c>
      <c r="V56" s="22" t="n">
        <f aca="false">V54*(1+U56)</f>
        <v>1</v>
      </c>
      <c r="W56" s="20" t="n">
        <f aca="false">T56*V56</f>
        <v>17</v>
      </c>
      <c r="X56" s="4" t="n">
        <f aca="false">$X$9</f>
        <v>0.03</v>
      </c>
      <c r="Y56" s="22" t="n">
        <f aca="false">1/((1+X56)^($A56-1))</f>
        <v>0.24199880094895</v>
      </c>
      <c r="Z56" s="20" t="n">
        <f aca="false">Y56*W56</f>
        <v>4.11397961613214</v>
      </c>
      <c r="AA56" s="23" t="n">
        <f aca="false">AA55+Z56</f>
        <v>2340.12927626002</v>
      </c>
      <c r="AB56" s="3" t="n">
        <f aca="false">'[8]NonMedical-Hi-Female'!$E52</f>
        <v>17</v>
      </c>
      <c r="AC56" s="4" t="n">
        <f aca="false">[5]Sheet1!$B51</f>
        <v>0</v>
      </c>
      <c r="AD56" s="22" t="n">
        <f aca="false">AD54*(1+AC56)</f>
        <v>1</v>
      </c>
      <c r="AE56" s="20" t="n">
        <f aca="false">AB56*AD56</f>
        <v>17</v>
      </c>
      <c r="AF56" s="4" t="n">
        <f aca="false">$AF$9</f>
        <v>0.03</v>
      </c>
      <c r="AG56" s="22" t="n">
        <f aca="false">1/((1+AF56)^($A56-1))</f>
        <v>0.24199880094895</v>
      </c>
      <c r="AH56" s="20" t="n">
        <f aca="false">AG56*AE56</f>
        <v>4.11397961613214</v>
      </c>
      <c r="AI56" s="23" t="n">
        <f aca="false">AI55+AH56</f>
        <v>2340.12927626002</v>
      </c>
    </row>
    <row r="57" customFormat="false" ht="13.2" hidden="false" customHeight="false" outlineLevel="0" collapsed="false">
      <c r="A57" s="2" t="n">
        <v>50</v>
      </c>
      <c r="B57" s="2" t="n">
        <f aca="false">1+B56</f>
        <v>2052</v>
      </c>
      <c r="C57" s="1" t="n">
        <v>52</v>
      </c>
      <c r="D57" s="3" t="n">
        <f aca="false">'[7]NonMedical-Lo-Male'!$E53</f>
        <v>17</v>
      </c>
      <c r="E57" s="4" t="n">
        <f aca="false">[5]Sheet1!$B52</f>
        <v>0</v>
      </c>
      <c r="F57" s="22" t="n">
        <f aca="false">F55*(1+E57)</f>
        <v>1</v>
      </c>
      <c r="G57" s="20" t="n">
        <f aca="false">D57*F57</f>
        <v>17</v>
      </c>
      <c r="H57" s="4" t="n">
        <f aca="false">$H$9</f>
        <v>0.03</v>
      </c>
      <c r="I57" s="22" t="n">
        <f aca="false">1/((1+H57)^($A57-1))</f>
        <v>0.234950292183446</v>
      </c>
      <c r="J57" s="20" t="n">
        <f aca="false">I57*G57</f>
        <v>3.99415496711858</v>
      </c>
      <c r="K57" s="23" t="n">
        <f aca="false">K56+J57</f>
        <v>2344.12343122714</v>
      </c>
      <c r="L57" s="3" t="n">
        <f aca="false">'[8]NonMedical-Hi-Male'!$E53</f>
        <v>17</v>
      </c>
      <c r="M57" s="4" t="n">
        <f aca="false">[5]Sheet1!$B52</f>
        <v>0</v>
      </c>
      <c r="N57" s="22" t="n">
        <f aca="false">N55*(1+M57)</f>
        <v>1</v>
      </c>
      <c r="O57" s="20" t="n">
        <f aca="false">L57*N57</f>
        <v>17</v>
      </c>
      <c r="P57" s="4" t="n">
        <f aca="false">$P$9</f>
        <v>0.03</v>
      </c>
      <c r="Q57" s="22" t="n">
        <f aca="false">1/((1+P57)^($A57-1))</f>
        <v>0.234950292183446</v>
      </c>
      <c r="R57" s="20" t="n">
        <f aca="false">Q57*O57</f>
        <v>3.99415496711858</v>
      </c>
      <c r="S57" s="23" t="n">
        <f aca="false">S56+R57</f>
        <v>2344.12343122714</v>
      </c>
      <c r="T57" s="3" t="n">
        <f aca="false">'[7]NonMedical-Lo-Female'!$E53</f>
        <v>17</v>
      </c>
      <c r="U57" s="4" t="n">
        <f aca="false">[5]Sheet1!$B52</f>
        <v>0</v>
      </c>
      <c r="V57" s="22" t="n">
        <f aca="false">V55*(1+U57)</f>
        <v>1</v>
      </c>
      <c r="W57" s="20" t="n">
        <f aca="false">T57*V57</f>
        <v>17</v>
      </c>
      <c r="X57" s="4" t="n">
        <f aca="false">$X$9</f>
        <v>0.03</v>
      </c>
      <c r="Y57" s="22" t="n">
        <f aca="false">1/((1+X57)^($A57-1))</f>
        <v>0.234950292183446</v>
      </c>
      <c r="Z57" s="20" t="n">
        <f aca="false">Y57*W57</f>
        <v>3.99415496711858</v>
      </c>
      <c r="AA57" s="23" t="n">
        <f aca="false">AA56+Z57</f>
        <v>2344.12343122714</v>
      </c>
      <c r="AB57" s="3" t="n">
        <f aca="false">'[8]NonMedical-Hi-Female'!$E53</f>
        <v>17</v>
      </c>
      <c r="AC57" s="4" t="n">
        <f aca="false">[5]Sheet1!$B52</f>
        <v>0</v>
      </c>
      <c r="AD57" s="22" t="n">
        <f aca="false">AD55*(1+AC57)</f>
        <v>1</v>
      </c>
      <c r="AE57" s="20" t="n">
        <f aca="false">AB57*AD57</f>
        <v>17</v>
      </c>
      <c r="AF57" s="4" t="n">
        <f aca="false">$AF$9</f>
        <v>0.03</v>
      </c>
      <c r="AG57" s="22" t="n">
        <f aca="false">1/((1+AF57)^($A57-1))</f>
        <v>0.234950292183446</v>
      </c>
      <c r="AH57" s="20" t="n">
        <f aca="false">AG57*AE57</f>
        <v>3.99415496711858</v>
      </c>
      <c r="AI57" s="23" t="n">
        <f aca="false">AI56+AH57</f>
        <v>2344.12343122714</v>
      </c>
    </row>
    <row r="58" customFormat="false" ht="13.2" hidden="false" customHeight="false" outlineLevel="0" collapsed="false">
      <c r="A58" s="2" t="n">
        <v>51</v>
      </c>
      <c r="B58" s="2" t="n">
        <f aca="false">1+B57</f>
        <v>2053</v>
      </c>
      <c r="C58" s="1" t="n">
        <v>53</v>
      </c>
      <c r="D58" s="3" t="n">
        <f aca="false">'[7]NonMedical-Lo-Male'!$E54</f>
        <v>17</v>
      </c>
      <c r="E58" s="4" t="n">
        <f aca="false">[5]Sheet1!$B53</f>
        <v>0</v>
      </c>
      <c r="F58" s="22" t="n">
        <f aca="false">F56*(1+E58)</f>
        <v>1</v>
      </c>
      <c r="G58" s="20" t="n">
        <f aca="false">D58*F58</f>
        <v>17</v>
      </c>
      <c r="H58" s="4" t="n">
        <f aca="false">$H$9</f>
        <v>0.03</v>
      </c>
      <c r="I58" s="22" t="n">
        <f aca="false">1/((1+H58)^($A58-1))</f>
        <v>0.228107079789753</v>
      </c>
      <c r="J58" s="20" t="n">
        <f aca="false">I58*G58</f>
        <v>3.87782035642581</v>
      </c>
      <c r="K58" s="23" t="n">
        <f aca="false">K57+J58</f>
        <v>2348.00125158356</v>
      </c>
      <c r="L58" s="3" t="n">
        <f aca="false">'[8]NonMedical-Hi-Male'!$E54</f>
        <v>17</v>
      </c>
      <c r="M58" s="4" t="n">
        <f aca="false">[5]Sheet1!$B53</f>
        <v>0</v>
      </c>
      <c r="N58" s="22" t="n">
        <f aca="false">N56*(1+M58)</f>
        <v>1</v>
      </c>
      <c r="O58" s="20" t="n">
        <f aca="false">L58*N58</f>
        <v>17</v>
      </c>
      <c r="P58" s="4" t="n">
        <f aca="false">$P$9</f>
        <v>0.03</v>
      </c>
      <c r="Q58" s="22" t="n">
        <f aca="false">1/((1+P58)^($A58-1))</f>
        <v>0.228107079789753</v>
      </c>
      <c r="R58" s="20" t="n">
        <f aca="false">Q58*O58</f>
        <v>3.87782035642581</v>
      </c>
      <c r="S58" s="23" t="n">
        <f aca="false">S57+R58</f>
        <v>2348.00125158356</v>
      </c>
      <c r="T58" s="3" t="n">
        <f aca="false">'[7]NonMedical-Lo-Female'!$E54</f>
        <v>17</v>
      </c>
      <c r="U58" s="4" t="n">
        <f aca="false">[5]Sheet1!$B53</f>
        <v>0</v>
      </c>
      <c r="V58" s="22" t="n">
        <f aca="false">V56*(1+U58)</f>
        <v>1</v>
      </c>
      <c r="W58" s="20" t="n">
        <f aca="false">T58*V58</f>
        <v>17</v>
      </c>
      <c r="X58" s="4" t="n">
        <f aca="false">$X$9</f>
        <v>0.03</v>
      </c>
      <c r="Y58" s="22" t="n">
        <f aca="false">1/((1+X58)^($A58-1))</f>
        <v>0.228107079789753</v>
      </c>
      <c r="Z58" s="20" t="n">
        <f aca="false">Y58*W58</f>
        <v>3.87782035642581</v>
      </c>
      <c r="AA58" s="23" t="n">
        <f aca="false">AA57+Z58</f>
        <v>2348.00125158356</v>
      </c>
      <c r="AB58" s="3" t="n">
        <f aca="false">'[8]NonMedical-Hi-Female'!$E54</f>
        <v>17</v>
      </c>
      <c r="AC58" s="4" t="n">
        <f aca="false">[5]Sheet1!$B53</f>
        <v>0</v>
      </c>
      <c r="AD58" s="22" t="n">
        <f aca="false">AD56*(1+AC58)</f>
        <v>1</v>
      </c>
      <c r="AE58" s="20" t="n">
        <f aca="false">AB58*AD58</f>
        <v>17</v>
      </c>
      <c r="AF58" s="4" t="n">
        <f aca="false">$AF$9</f>
        <v>0.03</v>
      </c>
      <c r="AG58" s="22" t="n">
        <f aca="false">1/((1+AF58)^($A58-1))</f>
        <v>0.228107079789753</v>
      </c>
      <c r="AH58" s="20" t="n">
        <f aca="false">AG58*AE58</f>
        <v>3.87782035642581</v>
      </c>
      <c r="AI58" s="23" t="n">
        <f aca="false">AI57+AH58</f>
        <v>2348.00125158356</v>
      </c>
    </row>
    <row r="59" customFormat="false" ht="13.2" hidden="false" customHeight="false" outlineLevel="0" collapsed="false">
      <c r="A59" s="2" t="n">
        <v>52</v>
      </c>
      <c r="B59" s="2" t="n">
        <f aca="false">1+B58</f>
        <v>2054</v>
      </c>
      <c r="C59" s="1" t="n">
        <v>54</v>
      </c>
      <c r="D59" s="3" t="n">
        <f aca="false">'[7]NonMedical-Lo-Male'!$E55</f>
        <v>17</v>
      </c>
      <c r="E59" s="4" t="n">
        <f aca="false">[5]Sheet1!$B54</f>
        <v>0</v>
      </c>
      <c r="F59" s="22" t="n">
        <f aca="false">F57*(1+E59)</f>
        <v>1</v>
      </c>
      <c r="G59" s="20" t="n">
        <f aca="false">D59*F59</f>
        <v>17</v>
      </c>
      <c r="H59" s="4" t="n">
        <f aca="false">$H$9</f>
        <v>0.03</v>
      </c>
      <c r="I59" s="22" t="n">
        <f aca="false">1/((1+H59)^($A59-1))</f>
        <v>0.221463184261897</v>
      </c>
      <c r="J59" s="20" t="n">
        <f aca="false">I59*G59</f>
        <v>3.76487413245224</v>
      </c>
      <c r="K59" s="23" t="n">
        <f aca="false">K58+J59</f>
        <v>2351.76612571601</v>
      </c>
      <c r="L59" s="3" t="n">
        <f aca="false">'[8]NonMedical-Hi-Male'!$E55</f>
        <v>17</v>
      </c>
      <c r="M59" s="4" t="n">
        <f aca="false">[5]Sheet1!$B54</f>
        <v>0</v>
      </c>
      <c r="N59" s="22" t="n">
        <f aca="false">N57*(1+M59)</f>
        <v>1</v>
      </c>
      <c r="O59" s="20" t="n">
        <f aca="false">L59*N59</f>
        <v>17</v>
      </c>
      <c r="P59" s="4" t="n">
        <f aca="false">$P$9</f>
        <v>0.03</v>
      </c>
      <c r="Q59" s="22" t="n">
        <f aca="false">1/((1+P59)^($A59-1))</f>
        <v>0.221463184261897</v>
      </c>
      <c r="R59" s="20" t="n">
        <f aca="false">Q59*O59</f>
        <v>3.76487413245224</v>
      </c>
      <c r="S59" s="23" t="n">
        <f aca="false">S58+R59</f>
        <v>2351.76612571601</v>
      </c>
      <c r="T59" s="3" t="n">
        <f aca="false">'[7]NonMedical-Lo-Female'!$E55</f>
        <v>17</v>
      </c>
      <c r="U59" s="4" t="n">
        <f aca="false">[5]Sheet1!$B54</f>
        <v>0</v>
      </c>
      <c r="V59" s="22" t="n">
        <f aca="false">V57*(1+U59)</f>
        <v>1</v>
      </c>
      <c r="W59" s="20" t="n">
        <f aca="false">T59*V59</f>
        <v>17</v>
      </c>
      <c r="X59" s="4" t="n">
        <f aca="false">$X$9</f>
        <v>0.03</v>
      </c>
      <c r="Y59" s="22" t="n">
        <f aca="false">1/((1+X59)^($A59-1))</f>
        <v>0.221463184261897</v>
      </c>
      <c r="Z59" s="20" t="n">
        <f aca="false">Y59*W59</f>
        <v>3.76487413245224</v>
      </c>
      <c r="AA59" s="23" t="n">
        <f aca="false">AA58+Z59</f>
        <v>2351.76612571601</v>
      </c>
      <c r="AB59" s="3" t="n">
        <f aca="false">'[8]NonMedical-Hi-Female'!$E55</f>
        <v>17</v>
      </c>
      <c r="AC59" s="4" t="n">
        <f aca="false">[5]Sheet1!$B54</f>
        <v>0</v>
      </c>
      <c r="AD59" s="22" t="n">
        <f aca="false">AD57*(1+AC59)</f>
        <v>1</v>
      </c>
      <c r="AE59" s="20" t="n">
        <f aca="false">AB59*AD59</f>
        <v>17</v>
      </c>
      <c r="AF59" s="4" t="n">
        <f aca="false">$AF$9</f>
        <v>0.03</v>
      </c>
      <c r="AG59" s="22" t="n">
        <f aca="false">1/((1+AF59)^($A59-1))</f>
        <v>0.221463184261897</v>
      </c>
      <c r="AH59" s="20" t="n">
        <f aca="false">AG59*AE59</f>
        <v>3.76487413245224</v>
      </c>
      <c r="AI59" s="23" t="n">
        <f aca="false">AI58+AH59</f>
        <v>2351.76612571601</v>
      </c>
    </row>
    <row r="60" customFormat="false" ht="13.2" hidden="false" customHeight="false" outlineLevel="0" collapsed="false">
      <c r="A60" s="2" t="n">
        <v>53</v>
      </c>
      <c r="B60" s="2" t="n">
        <f aca="false">1+B59</f>
        <v>2055</v>
      </c>
      <c r="C60" s="1" t="n">
        <v>55</v>
      </c>
      <c r="D60" s="3" t="n">
        <f aca="false">'[7]NonMedical-Lo-Male'!$E56</f>
        <v>17</v>
      </c>
      <c r="E60" s="4" t="n">
        <f aca="false">[5]Sheet1!$B55</f>
        <v>0</v>
      </c>
      <c r="F60" s="22" t="n">
        <f aca="false">F58*(1+E60)</f>
        <v>1</v>
      </c>
      <c r="G60" s="20" t="n">
        <f aca="false">D60*F60</f>
        <v>17</v>
      </c>
      <c r="H60" s="4" t="n">
        <f aca="false">$H$9</f>
        <v>0.03</v>
      </c>
      <c r="I60" s="22" t="n">
        <f aca="false">1/((1+H60)^($A60-1))</f>
        <v>0.215012800254269</v>
      </c>
      <c r="J60" s="20" t="n">
        <f aca="false">I60*G60</f>
        <v>3.65521760432257</v>
      </c>
      <c r="K60" s="23" t="n">
        <f aca="false">K59+J60</f>
        <v>2355.42134332034</v>
      </c>
      <c r="L60" s="3" t="n">
        <f aca="false">'[8]NonMedical-Hi-Male'!$E56</f>
        <v>17</v>
      </c>
      <c r="M60" s="4" t="n">
        <f aca="false">[5]Sheet1!$B55</f>
        <v>0</v>
      </c>
      <c r="N60" s="22" t="n">
        <f aca="false">N58*(1+M60)</f>
        <v>1</v>
      </c>
      <c r="O60" s="20" t="n">
        <f aca="false">L60*N60</f>
        <v>17</v>
      </c>
      <c r="P60" s="4" t="n">
        <f aca="false">$P$9</f>
        <v>0.03</v>
      </c>
      <c r="Q60" s="22" t="n">
        <f aca="false">1/((1+P60)^($A60-1))</f>
        <v>0.215012800254269</v>
      </c>
      <c r="R60" s="20" t="n">
        <f aca="false">Q60*O60</f>
        <v>3.65521760432257</v>
      </c>
      <c r="S60" s="23" t="n">
        <f aca="false">S59+R60</f>
        <v>2355.42134332034</v>
      </c>
      <c r="T60" s="3" t="n">
        <f aca="false">'[7]NonMedical-Lo-Female'!$E56</f>
        <v>17</v>
      </c>
      <c r="U60" s="4" t="n">
        <f aca="false">[5]Sheet1!$B55</f>
        <v>0</v>
      </c>
      <c r="V60" s="22" t="n">
        <f aca="false">V58*(1+U60)</f>
        <v>1</v>
      </c>
      <c r="W60" s="20" t="n">
        <f aca="false">T60*V60</f>
        <v>17</v>
      </c>
      <c r="X60" s="4" t="n">
        <f aca="false">$X$9</f>
        <v>0.03</v>
      </c>
      <c r="Y60" s="22" t="n">
        <f aca="false">1/((1+X60)^($A60-1))</f>
        <v>0.215012800254269</v>
      </c>
      <c r="Z60" s="20" t="n">
        <f aca="false">Y60*W60</f>
        <v>3.65521760432257</v>
      </c>
      <c r="AA60" s="23" t="n">
        <f aca="false">AA59+Z60</f>
        <v>2355.42134332034</v>
      </c>
      <c r="AB60" s="3" t="n">
        <f aca="false">'[8]NonMedical-Hi-Female'!$E56</f>
        <v>17</v>
      </c>
      <c r="AC60" s="4" t="n">
        <f aca="false">[5]Sheet1!$B55</f>
        <v>0</v>
      </c>
      <c r="AD60" s="22" t="n">
        <f aca="false">AD58*(1+AC60)</f>
        <v>1</v>
      </c>
      <c r="AE60" s="20" t="n">
        <f aca="false">AB60*AD60</f>
        <v>17</v>
      </c>
      <c r="AF60" s="4" t="n">
        <f aca="false">$AF$9</f>
        <v>0.03</v>
      </c>
      <c r="AG60" s="22" t="n">
        <f aca="false">1/((1+AF60)^($A60-1))</f>
        <v>0.215012800254269</v>
      </c>
      <c r="AH60" s="20" t="n">
        <f aca="false">AG60*AE60</f>
        <v>3.65521760432257</v>
      </c>
      <c r="AI60" s="23" t="n">
        <f aca="false">AI59+AH60</f>
        <v>2355.42134332034</v>
      </c>
    </row>
    <row r="61" customFormat="false" ht="13.2" hidden="false" customHeight="false" outlineLevel="0" collapsed="false">
      <c r="A61" s="2" t="n">
        <v>54</v>
      </c>
      <c r="B61" s="2" t="n">
        <f aca="false">1+B60</f>
        <v>2056</v>
      </c>
      <c r="C61" s="1" t="n">
        <v>56</v>
      </c>
      <c r="D61" s="3" t="n">
        <f aca="false">'[7]NonMedical-Lo-Male'!$E57</f>
        <v>17</v>
      </c>
      <c r="E61" s="4" t="n">
        <f aca="false">[5]Sheet1!$B56</f>
        <v>0</v>
      </c>
      <c r="F61" s="22" t="n">
        <f aca="false">F59*(1+E61)</f>
        <v>1</v>
      </c>
      <c r="G61" s="20" t="n">
        <f aca="false">D61*F61</f>
        <v>17</v>
      </c>
      <c r="H61" s="4" t="n">
        <f aca="false">$H$9</f>
        <v>0.03</v>
      </c>
      <c r="I61" s="22" t="n">
        <f aca="false">1/((1+H61)^($A61-1))</f>
        <v>0.208750291508999</v>
      </c>
      <c r="J61" s="20" t="n">
        <f aca="false">I61*G61</f>
        <v>3.54875495565298</v>
      </c>
      <c r="K61" s="23" t="n">
        <f aca="false">K60+J61</f>
        <v>2358.97009827599</v>
      </c>
      <c r="L61" s="3" t="n">
        <f aca="false">'[8]NonMedical-Hi-Male'!$E57</f>
        <v>17</v>
      </c>
      <c r="M61" s="4" t="n">
        <f aca="false">[5]Sheet1!$B56</f>
        <v>0</v>
      </c>
      <c r="N61" s="22" t="n">
        <f aca="false">N59*(1+M61)</f>
        <v>1</v>
      </c>
      <c r="O61" s="20" t="n">
        <f aca="false">L61*N61</f>
        <v>17</v>
      </c>
      <c r="P61" s="4" t="n">
        <f aca="false">$P$9</f>
        <v>0.03</v>
      </c>
      <c r="Q61" s="22" t="n">
        <f aca="false">1/((1+P61)^($A61-1))</f>
        <v>0.208750291508999</v>
      </c>
      <c r="R61" s="20" t="n">
        <f aca="false">Q61*O61</f>
        <v>3.54875495565298</v>
      </c>
      <c r="S61" s="23" t="n">
        <f aca="false">S60+R61</f>
        <v>2358.97009827599</v>
      </c>
      <c r="T61" s="3" t="n">
        <f aca="false">'[7]NonMedical-Lo-Female'!$E57</f>
        <v>17</v>
      </c>
      <c r="U61" s="4" t="n">
        <f aca="false">[5]Sheet1!$B56</f>
        <v>0</v>
      </c>
      <c r="V61" s="22" t="n">
        <f aca="false">V59*(1+U61)</f>
        <v>1</v>
      </c>
      <c r="W61" s="20" t="n">
        <f aca="false">T61*V61</f>
        <v>17</v>
      </c>
      <c r="X61" s="4" t="n">
        <f aca="false">$X$9</f>
        <v>0.03</v>
      </c>
      <c r="Y61" s="22" t="n">
        <f aca="false">1/((1+X61)^($A61-1))</f>
        <v>0.208750291508999</v>
      </c>
      <c r="Z61" s="20" t="n">
        <f aca="false">Y61*W61</f>
        <v>3.54875495565298</v>
      </c>
      <c r="AA61" s="23" t="n">
        <f aca="false">AA60+Z61</f>
        <v>2358.97009827599</v>
      </c>
      <c r="AB61" s="3" t="n">
        <f aca="false">'[8]NonMedical-Hi-Female'!$E57</f>
        <v>17</v>
      </c>
      <c r="AC61" s="4" t="n">
        <f aca="false">[5]Sheet1!$B56</f>
        <v>0</v>
      </c>
      <c r="AD61" s="22" t="n">
        <f aca="false">AD59*(1+AC61)</f>
        <v>1</v>
      </c>
      <c r="AE61" s="20" t="n">
        <f aca="false">AB61*AD61</f>
        <v>17</v>
      </c>
      <c r="AF61" s="4" t="n">
        <f aca="false">$AF$9</f>
        <v>0.03</v>
      </c>
      <c r="AG61" s="22" t="n">
        <f aca="false">1/((1+AF61)^($A61-1))</f>
        <v>0.208750291508999</v>
      </c>
      <c r="AH61" s="20" t="n">
        <f aca="false">AG61*AE61</f>
        <v>3.54875495565298</v>
      </c>
      <c r="AI61" s="23" t="n">
        <f aca="false">AI60+AH61</f>
        <v>2358.97009827599</v>
      </c>
    </row>
    <row r="62" customFormat="false" ht="13.2" hidden="false" customHeight="false" outlineLevel="0" collapsed="false">
      <c r="A62" s="2" t="n">
        <v>55</v>
      </c>
      <c r="B62" s="2" t="n">
        <f aca="false">1+B61</f>
        <v>2057</v>
      </c>
      <c r="C62" s="1" t="n">
        <v>57</v>
      </c>
      <c r="D62" s="3" t="n">
        <f aca="false">'[7]NonMedical-Lo-Male'!$E58</f>
        <v>17</v>
      </c>
      <c r="E62" s="4" t="n">
        <f aca="false">[5]Sheet1!$B57</f>
        <v>0</v>
      </c>
      <c r="F62" s="22" t="n">
        <f aca="false">F60*(1+E62)</f>
        <v>1</v>
      </c>
      <c r="G62" s="20" t="n">
        <f aca="false">D62*F62</f>
        <v>17</v>
      </c>
      <c r="H62" s="4" t="n">
        <f aca="false">$H$9</f>
        <v>0.03</v>
      </c>
      <c r="I62" s="22" t="n">
        <f aca="false">1/((1+H62)^($A62-1))</f>
        <v>0.202670185931067</v>
      </c>
      <c r="J62" s="20" t="n">
        <f aca="false">I62*G62</f>
        <v>3.44539316082813</v>
      </c>
      <c r="K62" s="23" t="n">
        <f aca="false">K61+J62</f>
        <v>2362.41549143682</v>
      </c>
      <c r="L62" s="3" t="n">
        <f aca="false">'[8]NonMedical-Hi-Male'!$E58</f>
        <v>17</v>
      </c>
      <c r="M62" s="4" t="n">
        <f aca="false">[5]Sheet1!$B57</f>
        <v>0</v>
      </c>
      <c r="N62" s="22" t="n">
        <f aca="false">N60*(1+M62)</f>
        <v>1</v>
      </c>
      <c r="O62" s="20" t="n">
        <f aca="false">L62*N62</f>
        <v>17</v>
      </c>
      <c r="P62" s="4" t="n">
        <f aca="false">$P$9</f>
        <v>0.03</v>
      </c>
      <c r="Q62" s="22" t="n">
        <f aca="false">1/((1+P62)^($A62-1))</f>
        <v>0.202670185931067</v>
      </c>
      <c r="R62" s="20" t="n">
        <f aca="false">Q62*O62</f>
        <v>3.44539316082813</v>
      </c>
      <c r="S62" s="23" t="n">
        <f aca="false">S61+R62</f>
        <v>2362.41549143682</v>
      </c>
      <c r="T62" s="3" t="n">
        <f aca="false">'[7]NonMedical-Lo-Female'!$E58</f>
        <v>17</v>
      </c>
      <c r="U62" s="4" t="n">
        <f aca="false">[5]Sheet1!$B57</f>
        <v>0</v>
      </c>
      <c r="V62" s="22" t="n">
        <f aca="false">V60*(1+U62)</f>
        <v>1</v>
      </c>
      <c r="W62" s="20" t="n">
        <f aca="false">T62*V62</f>
        <v>17</v>
      </c>
      <c r="X62" s="4" t="n">
        <f aca="false">$X$9</f>
        <v>0.03</v>
      </c>
      <c r="Y62" s="22" t="n">
        <f aca="false">1/((1+X62)^($A62-1))</f>
        <v>0.202670185931067</v>
      </c>
      <c r="Z62" s="20" t="n">
        <f aca="false">Y62*W62</f>
        <v>3.44539316082813</v>
      </c>
      <c r="AA62" s="23" t="n">
        <f aca="false">AA61+Z62</f>
        <v>2362.41549143682</v>
      </c>
      <c r="AB62" s="3" t="n">
        <f aca="false">'[8]NonMedical-Hi-Female'!$E58</f>
        <v>17</v>
      </c>
      <c r="AC62" s="4" t="n">
        <f aca="false">[5]Sheet1!$B57</f>
        <v>0</v>
      </c>
      <c r="AD62" s="22" t="n">
        <f aca="false">AD60*(1+AC62)</f>
        <v>1</v>
      </c>
      <c r="AE62" s="20" t="n">
        <f aca="false">AB62*AD62</f>
        <v>17</v>
      </c>
      <c r="AF62" s="4" t="n">
        <f aca="false">$AF$9</f>
        <v>0.03</v>
      </c>
      <c r="AG62" s="22" t="n">
        <f aca="false">1/((1+AF62)^($A62-1))</f>
        <v>0.202670185931067</v>
      </c>
      <c r="AH62" s="20" t="n">
        <f aca="false">AG62*AE62</f>
        <v>3.44539316082813</v>
      </c>
      <c r="AI62" s="23" t="n">
        <f aca="false">AI61+AH62</f>
        <v>2362.41549143682</v>
      </c>
    </row>
    <row r="63" customFormat="false" ht="13.2" hidden="false" customHeight="false" outlineLevel="0" collapsed="false">
      <c r="A63" s="2" t="n">
        <v>56</v>
      </c>
      <c r="B63" s="2" t="n">
        <f aca="false">1+B62</f>
        <v>2058</v>
      </c>
      <c r="C63" s="1" t="n">
        <v>58</v>
      </c>
      <c r="D63" s="3" t="n">
        <f aca="false">'[7]NonMedical-Lo-Male'!$E59</f>
        <v>17</v>
      </c>
      <c r="E63" s="4" t="n">
        <f aca="false">[5]Sheet1!$B58</f>
        <v>0</v>
      </c>
      <c r="F63" s="22" t="n">
        <f aca="false">F61*(1+E63)</f>
        <v>1</v>
      </c>
      <c r="G63" s="20" t="n">
        <f aca="false">D63*F63</f>
        <v>17</v>
      </c>
      <c r="H63" s="4" t="n">
        <f aca="false">$H$9</f>
        <v>0.03</v>
      </c>
      <c r="I63" s="22" t="n">
        <f aca="false">1/((1+H63)^($A63-1))</f>
        <v>0.196767170806861</v>
      </c>
      <c r="J63" s="20" t="n">
        <f aca="false">I63*G63</f>
        <v>3.34504190371663</v>
      </c>
      <c r="K63" s="23" t="n">
        <f aca="false">K62+J63</f>
        <v>2365.76053334053</v>
      </c>
      <c r="L63" s="3" t="n">
        <f aca="false">'[8]NonMedical-Hi-Male'!$E59</f>
        <v>17</v>
      </c>
      <c r="M63" s="4" t="n">
        <f aca="false">[5]Sheet1!$B58</f>
        <v>0</v>
      </c>
      <c r="N63" s="22" t="n">
        <f aca="false">N61*(1+M63)</f>
        <v>1</v>
      </c>
      <c r="O63" s="20" t="n">
        <f aca="false">L63*N63</f>
        <v>17</v>
      </c>
      <c r="P63" s="4" t="n">
        <f aca="false">$P$9</f>
        <v>0.03</v>
      </c>
      <c r="Q63" s="22" t="n">
        <f aca="false">1/((1+P63)^($A63-1))</f>
        <v>0.196767170806861</v>
      </c>
      <c r="R63" s="20" t="n">
        <f aca="false">Q63*O63</f>
        <v>3.34504190371663</v>
      </c>
      <c r="S63" s="23" t="n">
        <f aca="false">S62+R63</f>
        <v>2365.76053334053</v>
      </c>
      <c r="T63" s="3" t="n">
        <f aca="false">'[7]NonMedical-Lo-Female'!$E59</f>
        <v>17</v>
      </c>
      <c r="U63" s="4" t="n">
        <f aca="false">[5]Sheet1!$B58</f>
        <v>0</v>
      </c>
      <c r="V63" s="22" t="n">
        <f aca="false">V61*(1+U63)</f>
        <v>1</v>
      </c>
      <c r="W63" s="20" t="n">
        <f aca="false">T63*V63</f>
        <v>17</v>
      </c>
      <c r="X63" s="4" t="n">
        <f aca="false">$X$9</f>
        <v>0.03</v>
      </c>
      <c r="Y63" s="22" t="n">
        <f aca="false">1/((1+X63)^($A63-1))</f>
        <v>0.196767170806861</v>
      </c>
      <c r="Z63" s="20" t="n">
        <f aca="false">Y63*W63</f>
        <v>3.34504190371663</v>
      </c>
      <c r="AA63" s="23" t="n">
        <f aca="false">AA62+Z63</f>
        <v>2365.76053334053</v>
      </c>
      <c r="AB63" s="3" t="n">
        <f aca="false">'[8]NonMedical-Hi-Female'!$E59</f>
        <v>17</v>
      </c>
      <c r="AC63" s="4" t="n">
        <f aca="false">[5]Sheet1!$B58</f>
        <v>0</v>
      </c>
      <c r="AD63" s="22" t="n">
        <f aca="false">AD61*(1+AC63)</f>
        <v>1</v>
      </c>
      <c r="AE63" s="20" t="n">
        <f aca="false">AB63*AD63</f>
        <v>17</v>
      </c>
      <c r="AF63" s="4" t="n">
        <f aca="false">$AF$9</f>
        <v>0.03</v>
      </c>
      <c r="AG63" s="22" t="n">
        <f aca="false">1/((1+AF63)^($A63-1))</f>
        <v>0.196767170806861</v>
      </c>
      <c r="AH63" s="20" t="n">
        <f aca="false">AG63*AE63</f>
        <v>3.34504190371663</v>
      </c>
      <c r="AI63" s="23" t="n">
        <f aca="false">AI62+AH63</f>
        <v>2365.76053334053</v>
      </c>
    </row>
    <row r="64" customFormat="false" ht="13.2" hidden="false" customHeight="false" outlineLevel="0" collapsed="false">
      <c r="A64" s="2" t="n">
        <v>57</v>
      </c>
      <c r="B64" s="2" t="n">
        <f aca="false">1+B63</f>
        <v>2059</v>
      </c>
      <c r="C64" s="1" t="n">
        <v>59</v>
      </c>
      <c r="D64" s="3" t="n">
        <f aca="false">'[7]NonMedical-Lo-Male'!$E60</f>
        <v>17</v>
      </c>
      <c r="E64" s="4" t="n">
        <f aca="false">[5]Sheet1!$B59</f>
        <v>0</v>
      </c>
      <c r="F64" s="22" t="n">
        <f aca="false">F62*(1+E64)</f>
        <v>1</v>
      </c>
      <c r="G64" s="20" t="n">
        <f aca="false">D64*F64</f>
        <v>17</v>
      </c>
      <c r="H64" s="4" t="n">
        <f aca="false">$H$9</f>
        <v>0.03</v>
      </c>
      <c r="I64" s="22" t="n">
        <f aca="false">1/((1+H64)^($A64-1))</f>
        <v>0.191036088162001</v>
      </c>
      <c r="J64" s="20" t="n">
        <f aca="false">I64*G64</f>
        <v>3.24761349875401</v>
      </c>
      <c r="K64" s="23" t="n">
        <f aca="false">K63+J64</f>
        <v>2369.00814683929</v>
      </c>
      <c r="L64" s="3" t="n">
        <f aca="false">'[8]NonMedical-Hi-Male'!$E60</f>
        <v>17</v>
      </c>
      <c r="M64" s="4" t="n">
        <f aca="false">[5]Sheet1!$B59</f>
        <v>0</v>
      </c>
      <c r="N64" s="22" t="n">
        <f aca="false">N62*(1+M64)</f>
        <v>1</v>
      </c>
      <c r="O64" s="20" t="n">
        <f aca="false">L64*N64</f>
        <v>17</v>
      </c>
      <c r="P64" s="4" t="n">
        <f aca="false">$P$9</f>
        <v>0.03</v>
      </c>
      <c r="Q64" s="22" t="n">
        <f aca="false">1/((1+P64)^($A64-1))</f>
        <v>0.191036088162001</v>
      </c>
      <c r="R64" s="20" t="n">
        <f aca="false">Q64*O64</f>
        <v>3.24761349875401</v>
      </c>
      <c r="S64" s="23" t="n">
        <f aca="false">S63+R64</f>
        <v>2369.00814683929</v>
      </c>
      <c r="T64" s="3" t="n">
        <f aca="false">'[7]NonMedical-Lo-Female'!$E60</f>
        <v>17</v>
      </c>
      <c r="U64" s="4" t="n">
        <f aca="false">[5]Sheet1!$B59</f>
        <v>0</v>
      </c>
      <c r="V64" s="22" t="n">
        <f aca="false">V62*(1+U64)</f>
        <v>1</v>
      </c>
      <c r="W64" s="20" t="n">
        <f aca="false">T64*V64</f>
        <v>17</v>
      </c>
      <c r="X64" s="4" t="n">
        <f aca="false">$X$9</f>
        <v>0.03</v>
      </c>
      <c r="Y64" s="22" t="n">
        <f aca="false">1/((1+X64)^($A64-1))</f>
        <v>0.191036088162001</v>
      </c>
      <c r="Z64" s="20" t="n">
        <f aca="false">Y64*W64</f>
        <v>3.24761349875401</v>
      </c>
      <c r="AA64" s="23" t="n">
        <f aca="false">AA63+Z64</f>
        <v>2369.00814683929</v>
      </c>
      <c r="AB64" s="3" t="n">
        <f aca="false">'[8]NonMedical-Hi-Female'!$E60</f>
        <v>17</v>
      </c>
      <c r="AC64" s="4" t="n">
        <f aca="false">[5]Sheet1!$B59</f>
        <v>0</v>
      </c>
      <c r="AD64" s="22" t="n">
        <f aca="false">AD62*(1+AC64)</f>
        <v>1</v>
      </c>
      <c r="AE64" s="20" t="n">
        <f aca="false">AB64*AD64</f>
        <v>17</v>
      </c>
      <c r="AF64" s="4" t="n">
        <f aca="false">$AF$9</f>
        <v>0.03</v>
      </c>
      <c r="AG64" s="22" t="n">
        <f aca="false">1/((1+AF64)^($A64-1))</f>
        <v>0.191036088162001</v>
      </c>
      <c r="AH64" s="20" t="n">
        <f aca="false">AG64*AE64</f>
        <v>3.24761349875401</v>
      </c>
      <c r="AI64" s="23" t="n">
        <f aca="false">AI63+AH64</f>
        <v>2369.00814683929</v>
      </c>
    </row>
    <row r="65" customFormat="false" ht="13.2" hidden="false" customHeight="false" outlineLevel="0" collapsed="false">
      <c r="A65" s="2" t="n">
        <v>58</v>
      </c>
      <c r="B65" s="2" t="n">
        <f aca="false">1+B64</f>
        <v>2060</v>
      </c>
      <c r="C65" s="1" t="n">
        <v>60</v>
      </c>
      <c r="D65" s="3" t="n">
        <f aca="false">'[7]NonMedical-Lo-Male'!$E61</f>
        <v>17</v>
      </c>
      <c r="E65" s="4" t="n">
        <f aca="false">[5]Sheet1!$B60</f>
        <v>0</v>
      </c>
      <c r="F65" s="22" t="n">
        <f aca="false">F63*(1+E65)</f>
        <v>1</v>
      </c>
      <c r="G65" s="20" t="n">
        <f aca="false">D65*F65</f>
        <v>17</v>
      </c>
      <c r="H65" s="4" t="n">
        <f aca="false">$H$9</f>
        <v>0.03</v>
      </c>
      <c r="I65" s="22" t="n">
        <f aca="false">1/((1+H65)^($A65-1))</f>
        <v>0.18547193025437</v>
      </c>
      <c r="J65" s="20" t="n">
        <f aca="false">I65*G65</f>
        <v>3.15302281432428</v>
      </c>
      <c r="K65" s="23" t="n">
        <f aca="false">K64+J65</f>
        <v>2372.16116965361</v>
      </c>
      <c r="L65" s="3" t="n">
        <f aca="false">'[8]NonMedical-Hi-Male'!$E61</f>
        <v>17</v>
      </c>
      <c r="M65" s="4" t="n">
        <f aca="false">[5]Sheet1!$B60</f>
        <v>0</v>
      </c>
      <c r="N65" s="22" t="n">
        <f aca="false">N63*(1+M65)</f>
        <v>1</v>
      </c>
      <c r="O65" s="20" t="n">
        <f aca="false">L65*N65</f>
        <v>17</v>
      </c>
      <c r="P65" s="4" t="n">
        <f aca="false">$P$9</f>
        <v>0.03</v>
      </c>
      <c r="Q65" s="22" t="n">
        <f aca="false">1/((1+P65)^($A65-1))</f>
        <v>0.18547193025437</v>
      </c>
      <c r="R65" s="20" t="n">
        <f aca="false">Q65*O65</f>
        <v>3.15302281432428</v>
      </c>
      <c r="S65" s="23" t="n">
        <f aca="false">S64+R65</f>
        <v>2372.16116965361</v>
      </c>
      <c r="T65" s="3" t="n">
        <f aca="false">'[7]NonMedical-Lo-Female'!$E61</f>
        <v>17</v>
      </c>
      <c r="U65" s="4" t="n">
        <f aca="false">[5]Sheet1!$B60</f>
        <v>0</v>
      </c>
      <c r="V65" s="22" t="n">
        <f aca="false">V63*(1+U65)</f>
        <v>1</v>
      </c>
      <c r="W65" s="20" t="n">
        <f aca="false">T65*V65</f>
        <v>17</v>
      </c>
      <c r="X65" s="4" t="n">
        <f aca="false">$X$9</f>
        <v>0.03</v>
      </c>
      <c r="Y65" s="22" t="n">
        <f aca="false">1/((1+X65)^($A65-1))</f>
        <v>0.18547193025437</v>
      </c>
      <c r="Z65" s="20" t="n">
        <f aca="false">Y65*W65</f>
        <v>3.15302281432428</v>
      </c>
      <c r="AA65" s="23" t="n">
        <f aca="false">AA64+Z65</f>
        <v>2372.16116965361</v>
      </c>
      <c r="AB65" s="3" t="n">
        <f aca="false">'[8]NonMedical-Hi-Female'!$E61</f>
        <v>17</v>
      </c>
      <c r="AC65" s="4" t="n">
        <f aca="false">[5]Sheet1!$B60</f>
        <v>0</v>
      </c>
      <c r="AD65" s="22" t="n">
        <f aca="false">AD63*(1+AC65)</f>
        <v>1</v>
      </c>
      <c r="AE65" s="20" t="n">
        <f aca="false">AB65*AD65</f>
        <v>17</v>
      </c>
      <c r="AF65" s="4" t="n">
        <f aca="false">$AF$9</f>
        <v>0.03</v>
      </c>
      <c r="AG65" s="22" t="n">
        <f aca="false">1/((1+AF65)^($A65-1))</f>
        <v>0.18547193025437</v>
      </c>
      <c r="AH65" s="20" t="n">
        <f aca="false">AG65*AE65</f>
        <v>3.15302281432428</v>
      </c>
      <c r="AI65" s="23" t="n">
        <f aca="false">AI64+AH65</f>
        <v>2372.16116965361</v>
      </c>
    </row>
    <row r="66" customFormat="false" ht="13.2" hidden="false" customHeight="false" outlineLevel="0" collapsed="false">
      <c r="A66" s="2" t="n">
        <v>59</v>
      </c>
      <c r="B66" s="2" t="n">
        <f aca="false">1+B65</f>
        <v>2061</v>
      </c>
      <c r="C66" s="1" t="n">
        <v>61</v>
      </c>
      <c r="D66" s="3" t="n">
        <f aca="false">'[7]NonMedical-Lo-Male'!$E62</f>
        <v>17</v>
      </c>
      <c r="E66" s="4" t="n">
        <f aca="false">[5]Sheet1!$B61</f>
        <v>0</v>
      </c>
      <c r="F66" s="22" t="n">
        <f aca="false">F64*(1+E66)</f>
        <v>1</v>
      </c>
      <c r="G66" s="20" t="n">
        <f aca="false">D66*F66</f>
        <v>17</v>
      </c>
      <c r="H66" s="4" t="n">
        <f aca="false">$H$9</f>
        <v>0.03</v>
      </c>
      <c r="I66" s="22" t="n">
        <f aca="false">1/((1+H66)^($A66-1))</f>
        <v>0.180069835198417</v>
      </c>
      <c r="J66" s="20" t="n">
        <f aca="false">I66*G66</f>
        <v>3.06118719837309</v>
      </c>
      <c r="K66" s="23" t="n">
        <f aca="false">K65+J66</f>
        <v>2375.22235685199</v>
      </c>
      <c r="L66" s="3" t="n">
        <f aca="false">'[8]NonMedical-Hi-Male'!$E62</f>
        <v>17</v>
      </c>
      <c r="M66" s="4" t="n">
        <f aca="false">[5]Sheet1!$B61</f>
        <v>0</v>
      </c>
      <c r="N66" s="22" t="n">
        <f aca="false">N64*(1+M66)</f>
        <v>1</v>
      </c>
      <c r="O66" s="20" t="n">
        <f aca="false">L66*N66</f>
        <v>17</v>
      </c>
      <c r="P66" s="4" t="n">
        <f aca="false">$P$9</f>
        <v>0.03</v>
      </c>
      <c r="Q66" s="22" t="n">
        <f aca="false">1/((1+P66)^($A66-1))</f>
        <v>0.180069835198417</v>
      </c>
      <c r="R66" s="20" t="n">
        <f aca="false">Q66*O66</f>
        <v>3.06118719837309</v>
      </c>
      <c r="S66" s="23" t="n">
        <f aca="false">S65+R66</f>
        <v>2375.22235685199</v>
      </c>
      <c r="T66" s="3" t="n">
        <f aca="false">'[7]NonMedical-Lo-Female'!$E62</f>
        <v>17</v>
      </c>
      <c r="U66" s="4" t="n">
        <f aca="false">[5]Sheet1!$B61</f>
        <v>0</v>
      </c>
      <c r="V66" s="22" t="n">
        <f aca="false">V64*(1+U66)</f>
        <v>1</v>
      </c>
      <c r="W66" s="20" t="n">
        <f aca="false">T66*V66</f>
        <v>17</v>
      </c>
      <c r="X66" s="4" t="n">
        <f aca="false">$X$9</f>
        <v>0.03</v>
      </c>
      <c r="Y66" s="22" t="n">
        <f aca="false">1/((1+X66)^($A66-1))</f>
        <v>0.180069835198417</v>
      </c>
      <c r="Z66" s="20" t="n">
        <f aca="false">Y66*W66</f>
        <v>3.06118719837309</v>
      </c>
      <c r="AA66" s="23" t="n">
        <f aca="false">AA65+Z66</f>
        <v>2375.22235685199</v>
      </c>
      <c r="AB66" s="3" t="n">
        <f aca="false">'[8]NonMedical-Hi-Female'!$E62</f>
        <v>17</v>
      </c>
      <c r="AC66" s="4" t="n">
        <f aca="false">[5]Sheet1!$B61</f>
        <v>0</v>
      </c>
      <c r="AD66" s="22" t="n">
        <f aca="false">AD64*(1+AC66)</f>
        <v>1</v>
      </c>
      <c r="AE66" s="20" t="n">
        <f aca="false">AB66*AD66</f>
        <v>17</v>
      </c>
      <c r="AF66" s="4" t="n">
        <f aca="false">$AF$9</f>
        <v>0.03</v>
      </c>
      <c r="AG66" s="22" t="n">
        <f aca="false">1/((1+AF66)^($A66-1))</f>
        <v>0.180069835198417</v>
      </c>
      <c r="AH66" s="20" t="n">
        <f aca="false">AG66*AE66</f>
        <v>3.06118719837309</v>
      </c>
      <c r="AI66" s="23" t="n">
        <f aca="false">AI65+AH66</f>
        <v>2375.22235685199</v>
      </c>
    </row>
    <row r="67" customFormat="false" ht="13.2" hidden="false" customHeight="false" outlineLevel="0" collapsed="false">
      <c r="A67" s="2" t="n">
        <v>60</v>
      </c>
      <c r="B67" s="2" t="n">
        <f aca="false">1+B66</f>
        <v>2062</v>
      </c>
      <c r="C67" s="1" t="n">
        <v>62</v>
      </c>
      <c r="D67" s="3" t="n">
        <f aca="false">'[7]NonMedical-Lo-Male'!$E63</f>
        <v>17</v>
      </c>
      <c r="E67" s="4" t="n">
        <f aca="false">[5]Sheet1!$B62</f>
        <v>0</v>
      </c>
      <c r="F67" s="22" t="n">
        <f aca="false">F65*(1+E67)</f>
        <v>1</v>
      </c>
      <c r="G67" s="20" t="n">
        <f aca="false">D67*F67</f>
        <v>17</v>
      </c>
      <c r="H67" s="4" t="n">
        <f aca="false">$H$9</f>
        <v>0.03</v>
      </c>
      <c r="I67" s="22" t="n">
        <f aca="false">1/((1+H67)^($A67-1))</f>
        <v>0.17482508271691</v>
      </c>
      <c r="J67" s="20" t="n">
        <f aca="false">I67*G67</f>
        <v>2.97202640618747</v>
      </c>
      <c r="K67" s="23" t="n">
        <f aca="false">K66+J67</f>
        <v>2378.19438325817</v>
      </c>
      <c r="L67" s="3" t="n">
        <f aca="false">'[8]NonMedical-Hi-Male'!$E63</f>
        <v>17</v>
      </c>
      <c r="M67" s="4" t="n">
        <f aca="false">[5]Sheet1!$B62</f>
        <v>0</v>
      </c>
      <c r="N67" s="22" t="n">
        <f aca="false">N65*(1+M67)</f>
        <v>1</v>
      </c>
      <c r="O67" s="20" t="n">
        <f aca="false">L67*N67</f>
        <v>17</v>
      </c>
      <c r="P67" s="4" t="n">
        <f aca="false">$P$9</f>
        <v>0.03</v>
      </c>
      <c r="Q67" s="22" t="n">
        <f aca="false">1/((1+P67)^($A67-1))</f>
        <v>0.17482508271691</v>
      </c>
      <c r="R67" s="20" t="n">
        <f aca="false">Q67*O67</f>
        <v>2.97202640618747</v>
      </c>
      <c r="S67" s="23" t="n">
        <f aca="false">S66+R67</f>
        <v>2378.19438325817</v>
      </c>
      <c r="T67" s="3" t="n">
        <f aca="false">'[7]NonMedical-Lo-Female'!$E63</f>
        <v>17</v>
      </c>
      <c r="U67" s="4" t="n">
        <f aca="false">[5]Sheet1!$B62</f>
        <v>0</v>
      </c>
      <c r="V67" s="22" t="n">
        <f aca="false">V65*(1+U67)</f>
        <v>1</v>
      </c>
      <c r="W67" s="20" t="n">
        <f aca="false">T67*V67</f>
        <v>17</v>
      </c>
      <c r="X67" s="4" t="n">
        <f aca="false">$X$9</f>
        <v>0.03</v>
      </c>
      <c r="Y67" s="22" t="n">
        <f aca="false">1/((1+X67)^($A67-1))</f>
        <v>0.17482508271691</v>
      </c>
      <c r="Z67" s="20" t="n">
        <f aca="false">Y67*W67</f>
        <v>2.97202640618747</v>
      </c>
      <c r="AA67" s="23" t="n">
        <f aca="false">AA66+Z67</f>
        <v>2378.19438325817</v>
      </c>
      <c r="AB67" s="3" t="n">
        <f aca="false">'[8]NonMedical-Hi-Female'!$E63</f>
        <v>17</v>
      </c>
      <c r="AC67" s="4" t="n">
        <f aca="false">[5]Sheet1!$B62</f>
        <v>0</v>
      </c>
      <c r="AD67" s="22" t="n">
        <f aca="false">AD65*(1+AC67)</f>
        <v>1</v>
      </c>
      <c r="AE67" s="20" t="n">
        <f aca="false">AB67*AD67</f>
        <v>17</v>
      </c>
      <c r="AF67" s="4" t="n">
        <f aca="false">$AF$9</f>
        <v>0.03</v>
      </c>
      <c r="AG67" s="22" t="n">
        <f aca="false">1/((1+AF67)^($A67-1))</f>
        <v>0.17482508271691</v>
      </c>
      <c r="AH67" s="20" t="n">
        <f aca="false">AG67*AE67</f>
        <v>2.97202640618747</v>
      </c>
      <c r="AI67" s="23" t="n">
        <f aca="false">AI66+AH67</f>
        <v>2378.19438325817</v>
      </c>
    </row>
    <row r="68" customFormat="false" ht="13.2" hidden="false" customHeight="false" outlineLevel="0" collapsed="false">
      <c r="A68" s="2" t="n">
        <v>61</v>
      </c>
      <c r="B68" s="2" t="n">
        <f aca="false">1+B67</f>
        <v>2063</v>
      </c>
      <c r="C68" s="1" t="n">
        <v>63</v>
      </c>
      <c r="D68" s="3" t="n">
        <f aca="false">'[7]NonMedical-Lo-Male'!$E64</f>
        <v>17</v>
      </c>
      <c r="E68" s="4" t="n">
        <f aca="false">[5]Sheet1!$B63</f>
        <v>0</v>
      </c>
      <c r="F68" s="22" t="n">
        <f aca="false">F66*(1+E68)</f>
        <v>1</v>
      </c>
      <c r="G68" s="20" t="n">
        <f aca="false">D68*F68</f>
        <v>17</v>
      </c>
      <c r="H68" s="4" t="n">
        <f aca="false">$H$9</f>
        <v>0.03</v>
      </c>
      <c r="I68" s="22" t="n">
        <f aca="false">1/((1+H68)^($A68-1))</f>
        <v>0.169733090016417</v>
      </c>
      <c r="J68" s="20" t="n">
        <f aca="false">I68*G68</f>
        <v>2.88546253027909</v>
      </c>
      <c r="K68" s="23" t="n">
        <f aca="false">K67+J68</f>
        <v>2381.07984578845</v>
      </c>
      <c r="L68" s="3" t="n">
        <f aca="false">'[8]NonMedical-Hi-Male'!$E64</f>
        <v>17</v>
      </c>
      <c r="M68" s="4" t="n">
        <f aca="false">[5]Sheet1!$B63</f>
        <v>0</v>
      </c>
      <c r="N68" s="22" t="n">
        <f aca="false">N66*(1+M68)</f>
        <v>1</v>
      </c>
      <c r="O68" s="20" t="n">
        <f aca="false">L68*N68</f>
        <v>17</v>
      </c>
      <c r="P68" s="4" t="n">
        <f aca="false">$P$9</f>
        <v>0.03</v>
      </c>
      <c r="Q68" s="22" t="n">
        <f aca="false">1/((1+P68)^($A68-1))</f>
        <v>0.169733090016417</v>
      </c>
      <c r="R68" s="20" t="n">
        <f aca="false">Q68*O68</f>
        <v>2.88546253027909</v>
      </c>
      <c r="S68" s="23" t="n">
        <f aca="false">S67+R68</f>
        <v>2381.07984578845</v>
      </c>
      <c r="T68" s="3" t="n">
        <f aca="false">'[7]NonMedical-Lo-Female'!$E64</f>
        <v>17</v>
      </c>
      <c r="U68" s="4" t="n">
        <f aca="false">[5]Sheet1!$B63</f>
        <v>0</v>
      </c>
      <c r="V68" s="22" t="n">
        <f aca="false">V66*(1+U68)</f>
        <v>1</v>
      </c>
      <c r="W68" s="20" t="n">
        <f aca="false">T68*V68</f>
        <v>17</v>
      </c>
      <c r="X68" s="4" t="n">
        <f aca="false">$X$9</f>
        <v>0.03</v>
      </c>
      <c r="Y68" s="22" t="n">
        <f aca="false">1/((1+X68)^($A68-1))</f>
        <v>0.169733090016417</v>
      </c>
      <c r="Z68" s="20" t="n">
        <f aca="false">Y68*W68</f>
        <v>2.88546253027909</v>
      </c>
      <c r="AA68" s="23" t="n">
        <f aca="false">AA67+Z68</f>
        <v>2381.07984578845</v>
      </c>
      <c r="AB68" s="3" t="n">
        <f aca="false">'[8]NonMedical-Hi-Female'!$E64</f>
        <v>17</v>
      </c>
      <c r="AC68" s="4" t="n">
        <f aca="false">[5]Sheet1!$B63</f>
        <v>0</v>
      </c>
      <c r="AD68" s="22" t="n">
        <f aca="false">AD66*(1+AC68)</f>
        <v>1</v>
      </c>
      <c r="AE68" s="20" t="n">
        <f aca="false">AB68*AD68</f>
        <v>17</v>
      </c>
      <c r="AF68" s="4" t="n">
        <f aca="false">$AF$9</f>
        <v>0.03</v>
      </c>
      <c r="AG68" s="22" t="n">
        <f aca="false">1/((1+AF68)^($A68-1))</f>
        <v>0.169733090016417</v>
      </c>
      <c r="AH68" s="20" t="n">
        <f aca="false">AG68*AE68</f>
        <v>2.88546253027909</v>
      </c>
      <c r="AI68" s="23" t="n">
        <f aca="false">AI67+AH68</f>
        <v>2381.07984578845</v>
      </c>
    </row>
    <row r="69" customFormat="false" ht="13.2" hidden="false" customHeight="false" outlineLevel="0" collapsed="false">
      <c r="A69" s="2" t="n">
        <v>62</v>
      </c>
      <c r="B69" s="2" t="n">
        <f aca="false">1+B68</f>
        <v>2064</v>
      </c>
      <c r="C69" s="1" t="n">
        <v>64</v>
      </c>
      <c r="D69" s="3" t="n">
        <f aca="false">'[7]NonMedical-Lo-Male'!$E65</f>
        <v>17</v>
      </c>
      <c r="E69" s="4" t="n">
        <f aca="false">[5]Sheet1!$B64</f>
        <v>0</v>
      </c>
      <c r="F69" s="22" t="n">
        <f aca="false">F67*(1+E69)</f>
        <v>1</v>
      </c>
      <c r="G69" s="20" t="n">
        <f aca="false">D69*F69</f>
        <v>17</v>
      </c>
      <c r="H69" s="4" t="n">
        <f aca="false">$H$9</f>
        <v>0.03</v>
      </c>
      <c r="I69" s="22" t="n">
        <f aca="false">1/((1+H69)^($A69-1))</f>
        <v>0.164789407782929</v>
      </c>
      <c r="J69" s="20" t="n">
        <f aca="false">I69*G69</f>
        <v>2.8014199323098</v>
      </c>
      <c r="K69" s="23" t="n">
        <f aca="false">K68+J69</f>
        <v>2383.88126572076</v>
      </c>
      <c r="L69" s="3" t="n">
        <f aca="false">'[8]NonMedical-Hi-Male'!$E65</f>
        <v>17</v>
      </c>
      <c r="M69" s="4" t="n">
        <f aca="false">[5]Sheet1!$B64</f>
        <v>0</v>
      </c>
      <c r="N69" s="22" t="n">
        <f aca="false">N67*(1+M69)</f>
        <v>1</v>
      </c>
      <c r="O69" s="20" t="n">
        <f aca="false">L69*N69</f>
        <v>17</v>
      </c>
      <c r="P69" s="4" t="n">
        <f aca="false">$P$9</f>
        <v>0.03</v>
      </c>
      <c r="Q69" s="22" t="n">
        <f aca="false">1/((1+P69)^($A69-1))</f>
        <v>0.164789407782929</v>
      </c>
      <c r="R69" s="20" t="n">
        <f aca="false">Q69*O69</f>
        <v>2.8014199323098</v>
      </c>
      <c r="S69" s="23" t="n">
        <f aca="false">S68+R69</f>
        <v>2383.88126572076</v>
      </c>
      <c r="T69" s="3" t="n">
        <f aca="false">'[7]NonMedical-Lo-Female'!$E65</f>
        <v>17</v>
      </c>
      <c r="U69" s="4" t="n">
        <f aca="false">[5]Sheet1!$B64</f>
        <v>0</v>
      </c>
      <c r="V69" s="22" t="n">
        <f aca="false">V67*(1+U69)</f>
        <v>1</v>
      </c>
      <c r="W69" s="20" t="n">
        <f aca="false">T69*V69</f>
        <v>17</v>
      </c>
      <c r="X69" s="4" t="n">
        <f aca="false">$X$9</f>
        <v>0.03</v>
      </c>
      <c r="Y69" s="22" t="n">
        <f aca="false">1/((1+X69)^($A69-1))</f>
        <v>0.164789407782929</v>
      </c>
      <c r="Z69" s="20" t="n">
        <f aca="false">Y69*W69</f>
        <v>2.8014199323098</v>
      </c>
      <c r="AA69" s="23" t="n">
        <f aca="false">AA68+Z69</f>
        <v>2383.88126572076</v>
      </c>
      <c r="AB69" s="3" t="n">
        <f aca="false">'[8]NonMedical-Hi-Female'!$E65</f>
        <v>17</v>
      </c>
      <c r="AC69" s="4" t="n">
        <f aca="false">[5]Sheet1!$B64</f>
        <v>0</v>
      </c>
      <c r="AD69" s="22" t="n">
        <f aca="false">AD67*(1+AC69)</f>
        <v>1</v>
      </c>
      <c r="AE69" s="20" t="n">
        <f aca="false">AB69*AD69</f>
        <v>17</v>
      </c>
      <c r="AF69" s="4" t="n">
        <f aca="false">$AF$9</f>
        <v>0.03</v>
      </c>
      <c r="AG69" s="22" t="n">
        <f aca="false">1/((1+AF69)^($A69-1))</f>
        <v>0.164789407782929</v>
      </c>
      <c r="AH69" s="20" t="n">
        <f aca="false">AG69*AE69</f>
        <v>2.8014199323098</v>
      </c>
      <c r="AI69" s="23" t="n">
        <f aca="false">AI68+AH69</f>
        <v>2383.88126572076</v>
      </c>
    </row>
    <row r="70" customFormat="false" ht="13.2" hidden="false" customHeight="false" outlineLevel="0" collapsed="false">
      <c r="A70" s="2" t="n">
        <v>63</v>
      </c>
      <c r="B70" s="2" t="n">
        <f aca="false">1+B69</f>
        <v>2065</v>
      </c>
      <c r="C70" s="1" t="n">
        <v>65</v>
      </c>
      <c r="D70" s="3" t="n">
        <f aca="false">'[7]NonMedical-Lo-Male'!$E66</f>
        <v>17</v>
      </c>
      <c r="E70" s="4" t="n">
        <f aca="false">[5]Sheet1!$B65</f>
        <v>0</v>
      </c>
      <c r="F70" s="22" t="n">
        <f aca="false">F68*(1+E70)</f>
        <v>1</v>
      </c>
      <c r="G70" s="20" t="n">
        <f aca="false">D70*F70</f>
        <v>17</v>
      </c>
      <c r="H70" s="4" t="n">
        <f aca="false">$H$9</f>
        <v>0.03</v>
      </c>
      <c r="I70" s="22" t="n">
        <f aca="false">1/((1+H70)^($A70-1))</f>
        <v>0.159989716294106</v>
      </c>
      <c r="J70" s="20" t="n">
        <f aca="false">I70*G70</f>
        <v>2.71982517699981</v>
      </c>
      <c r="K70" s="23" t="n">
        <f aca="false">K69+J70</f>
        <v>2386.60109089776</v>
      </c>
      <c r="L70" s="3" t="n">
        <f aca="false">'[8]NonMedical-Hi-Male'!$E66</f>
        <v>17</v>
      </c>
      <c r="M70" s="4" t="n">
        <f aca="false">[5]Sheet1!$B65</f>
        <v>0</v>
      </c>
      <c r="N70" s="22" t="n">
        <f aca="false">N68*(1+M70)</f>
        <v>1</v>
      </c>
      <c r="O70" s="20" t="n">
        <f aca="false">L70*N70</f>
        <v>17</v>
      </c>
      <c r="P70" s="4" t="n">
        <f aca="false">$P$9</f>
        <v>0.03</v>
      </c>
      <c r="Q70" s="22" t="n">
        <f aca="false">1/((1+P70)^($A70-1))</f>
        <v>0.159989716294106</v>
      </c>
      <c r="R70" s="20" t="n">
        <f aca="false">Q70*O70</f>
        <v>2.71982517699981</v>
      </c>
      <c r="S70" s="23" t="n">
        <f aca="false">S69+R70</f>
        <v>2386.60109089776</v>
      </c>
      <c r="T70" s="3" t="n">
        <f aca="false">'[7]NonMedical-Lo-Female'!$E66</f>
        <v>17</v>
      </c>
      <c r="U70" s="4" t="n">
        <f aca="false">[5]Sheet1!$B65</f>
        <v>0</v>
      </c>
      <c r="V70" s="22" t="n">
        <f aca="false">V68*(1+U70)</f>
        <v>1</v>
      </c>
      <c r="W70" s="20" t="n">
        <f aca="false">T70*V70</f>
        <v>17</v>
      </c>
      <c r="X70" s="4" t="n">
        <f aca="false">$X$9</f>
        <v>0.03</v>
      </c>
      <c r="Y70" s="22" t="n">
        <f aca="false">1/((1+X70)^($A70-1))</f>
        <v>0.159989716294106</v>
      </c>
      <c r="Z70" s="20" t="n">
        <f aca="false">Y70*W70</f>
        <v>2.71982517699981</v>
      </c>
      <c r="AA70" s="23" t="n">
        <f aca="false">AA69+Z70</f>
        <v>2386.60109089776</v>
      </c>
      <c r="AB70" s="3" t="n">
        <f aca="false">'[8]NonMedical-Hi-Female'!$E66</f>
        <v>17</v>
      </c>
      <c r="AC70" s="4" t="n">
        <f aca="false">[5]Sheet1!$B65</f>
        <v>0</v>
      </c>
      <c r="AD70" s="22" t="n">
        <f aca="false">AD68*(1+AC70)</f>
        <v>1</v>
      </c>
      <c r="AE70" s="20" t="n">
        <f aca="false">AB70*AD70</f>
        <v>17</v>
      </c>
      <c r="AF70" s="4" t="n">
        <f aca="false">$AF$9</f>
        <v>0.03</v>
      </c>
      <c r="AG70" s="22" t="n">
        <f aca="false">1/((1+AF70)^($A70-1))</f>
        <v>0.159989716294106</v>
      </c>
      <c r="AH70" s="20" t="n">
        <f aca="false">AG70*AE70</f>
        <v>2.71982517699981</v>
      </c>
      <c r="AI70" s="23" t="n">
        <f aca="false">AI69+AH70</f>
        <v>2386.60109089776</v>
      </c>
    </row>
    <row r="71" customFormat="false" ht="13.2" hidden="false" customHeight="false" outlineLevel="0" collapsed="false">
      <c r="A71" s="2" t="n">
        <v>64</v>
      </c>
      <c r="B71" s="2" t="n">
        <f aca="false">1+B70</f>
        <v>2066</v>
      </c>
      <c r="C71" s="1" t="n">
        <v>66</v>
      </c>
      <c r="D71" s="3" t="n">
        <f aca="false">'[7]NonMedical-Lo-Male'!$E67</f>
        <v>17</v>
      </c>
      <c r="E71" s="4" t="n">
        <f aca="false">[5]Sheet1!$B66</f>
        <v>0</v>
      </c>
      <c r="F71" s="22" t="n">
        <f aca="false">F69*(1+E71)</f>
        <v>1</v>
      </c>
      <c r="G71" s="20" t="n">
        <f aca="false">D71*F71</f>
        <v>17</v>
      </c>
      <c r="H71" s="4" t="n">
        <f aca="false">$H$9</f>
        <v>0.03</v>
      </c>
      <c r="I71" s="22" t="n">
        <f aca="false">1/((1+H71)^($A71-1))</f>
        <v>0.155329821644763</v>
      </c>
      <c r="J71" s="20" t="n">
        <f aca="false">I71*G71</f>
        <v>2.64060696796098</v>
      </c>
      <c r="K71" s="23" t="n">
        <f aca="false">K70+J71</f>
        <v>2389.24169786572</v>
      </c>
      <c r="L71" s="3" t="n">
        <f aca="false">'[8]NonMedical-Hi-Male'!$E67</f>
        <v>17</v>
      </c>
      <c r="M71" s="4" t="n">
        <f aca="false">[5]Sheet1!$B66</f>
        <v>0</v>
      </c>
      <c r="N71" s="22" t="n">
        <f aca="false">N69*(1+M71)</f>
        <v>1</v>
      </c>
      <c r="O71" s="20" t="n">
        <f aca="false">L71*N71</f>
        <v>17</v>
      </c>
      <c r="P71" s="4" t="n">
        <f aca="false">$P$9</f>
        <v>0.03</v>
      </c>
      <c r="Q71" s="22" t="n">
        <f aca="false">1/((1+P71)^($A71-1))</f>
        <v>0.155329821644763</v>
      </c>
      <c r="R71" s="20" t="n">
        <f aca="false">Q71*O71</f>
        <v>2.64060696796098</v>
      </c>
      <c r="S71" s="23" t="n">
        <f aca="false">S70+R71</f>
        <v>2389.24169786572</v>
      </c>
      <c r="T71" s="3" t="n">
        <f aca="false">'[7]NonMedical-Lo-Female'!$E67</f>
        <v>17</v>
      </c>
      <c r="U71" s="4" t="n">
        <f aca="false">[5]Sheet1!$B66</f>
        <v>0</v>
      </c>
      <c r="V71" s="22" t="n">
        <f aca="false">V69*(1+U71)</f>
        <v>1</v>
      </c>
      <c r="W71" s="20" t="n">
        <f aca="false">T71*V71</f>
        <v>17</v>
      </c>
      <c r="X71" s="4" t="n">
        <f aca="false">$X$9</f>
        <v>0.03</v>
      </c>
      <c r="Y71" s="22" t="n">
        <f aca="false">1/((1+X71)^($A71-1))</f>
        <v>0.155329821644763</v>
      </c>
      <c r="Z71" s="20" t="n">
        <f aca="false">Y71*W71</f>
        <v>2.64060696796098</v>
      </c>
      <c r="AA71" s="23" t="n">
        <f aca="false">AA70+Z71</f>
        <v>2389.24169786572</v>
      </c>
      <c r="AB71" s="3" t="n">
        <f aca="false">'[8]NonMedical-Hi-Female'!$E67</f>
        <v>17</v>
      </c>
      <c r="AC71" s="4" t="n">
        <f aca="false">[5]Sheet1!$B66</f>
        <v>0</v>
      </c>
      <c r="AD71" s="22" t="n">
        <f aca="false">AD69*(1+AC71)</f>
        <v>1</v>
      </c>
      <c r="AE71" s="20" t="n">
        <f aca="false">AB71*AD71</f>
        <v>17</v>
      </c>
      <c r="AF71" s="4" t="n">
        <f aca="false">$AF$9</f>
        <v>0.03</v>
      </c>
      <c r="AG71" s="22" t="n">
        <f aca="false">1/((1+AF71)^($A71-1))</f>
        <v>0.155329821644763</v>
      </c>
      <c r="AH71" s="20" t="n">
        <f aca="false">AG71*AE71</f>
        <v>2.64060696796098</v>
      </c>
      <c r="AI71" s="23" t="n">
        <f aca="false">AI70+AH71</f>
        <v>2389.24169786572</v>
      </c>
    </row>
    <row r="72" customFormat="false" ht="13.2" hidden="false" customHeight="false" outlineLevel="0" collapsed="false">
      <c r="A72" s="2" t="n">
        <v>65</v>
      </c>
      <c r="B72" s="2" t="n">
        <f aca="false">1+B71</f>
        <v>2067</v>
      </c>
      <c r="C72" s="1" t="n">
        <v>67</v>
      </c>
      <c r="D72" s="3" t="n">
        <f aca="false">'[7]NonMedical-Lo-Male'!$E68</f>
        <v>0</v>
      </c>
      <c r="E72" s="4" t="n">
        <f aca="false">E71</f>
        <v>0</v>
      </c>
      <c r="F72" s="22" t="n">
        <f aca="false">F70*(1+E72)</f>
        <v>1</v>
      </c>
      <c r="G72" s="20" t="n">
        <f aca="false">D72*F72</f>
        <v>0</v>
      </c>
      <c r="H72" s="4" t="n">
        <f aca="false">$H$9</f>
        <v>0.03</v>
      </c>
      <c r="I72" s="22" t="n">
        <f aca="false">1/((1+H72)^($A72-1))</f>
        <v>0.150805652082294</v>
      </c>
      <c r="J72" s="20" t="n">
        <f aca="false">I72*G72</f>
        <v>0</v>
      </c>
      <c r="K72" s="23" t="n">
        <f aca="false">K71+J72</f>
        <v>2389.24169786572</v>
      </c>
      <c r="L72" s="3" t="n">
        <f aca="false">'[8]NonMedical-Hi-Male'!$E68</f>
        <v>0</v>
      </c>
      <c r="M72" s="4" t="n">
        <f aca="false">M71</f>
        <v>0</v>
      </c>
      <c r="N72" s="22" t="n">
        <f aca="false">N70*(1+M72)</f>
        <v>1</v>
      </c>
      <c r="O72" s="20" t="n">
        <f aca="false">L72*N72</f>
        <v>0</v>
      </c>
      <c r="P72" s="4" t="n">
        <f aca="false">$P$9</f>
        <v>0.03</v>
      </c>
      <c r="Q72" s="22" t="n">
        <f aca="false">1/((1+P72)^($A72-1))</f>
        <v>0.150805652082294</v>
      </c>
      <c r="R72" s="20" t="n">
        <f aca="false">Q72*O72</f>
        <v>0</v>
      </c>
      <c r="S72" s="23" t="n">
        <f aca="false">S71+R72</f>
        <v>2389.24169786572</v>
      </c>
      <c r="T72" s="3" t="n">
        <f aca="false">'[7]NonMedical-Lo-Female'!$E68</f>
        <v>0</v>
      </c>
      <c r="U72" s="4" t="n">
        <f aca="false">U71</f>
        <v>0</v>
      </c>
      <c r="V72" s="22" t="n">
        <f aca="false">V70*(1+U72)</f>
        <v>1</v>
      </c>
      <c r="W72" s="20" t="n">
        <f aca="false">T72*V72</f>
        <v>0</v>
      </c>
      <c r="X72" s="4" t="n">
        <f aca="false">$X$9</f>
        <v>0.03</v>
      </c>
      <c r="Y72" s="22" t="n">
        <f aca="false">1/((1+X72)^($A72-1))</f>
        <v>0.150805652082294</v>
      </c>
      <c r="Z72" s="20" t="n">
        <f aca="false">Y72*W72</f>
        <v>0</v>
      </c>
      <c r="AA72" s="23" t="n">
        <f aca="false">AA71+Z72</f>
        <v>2389.24169786572</v>
      </c>
      <c r="AB72" s="3" t="n">
        <f aca="false">'[8]NonMedical-Hi-Female'!$E68</f>
        <v>0</v>
      </c>
      <c r="AC72" s="4" t="n">
        <f aca="false">AC71</f>
        <v>0</v>
      </c>
      <c r="AD72" s="22" t="n">
        <f aca="false">AD70*(1+AC72)</f>
        <v>1</v>
      </c>
      <c r="AE72" s="20" t="n">
        <f aca="false">AB72*AD72</f>
        <v>0</v>
      </c>
      <c r="AF72" s="4" t="n">
        <f aca="false">$AF$9</f>
        <v>0.03</v>
      </c>
      <c r="AG72" s="22" t="n">
        <f aca="false">1/((1+AF72)^($A72-1))</f>
        <v>0.150805652082294</v>
      </c>
      <c r="AH72" s="20" t="n">
        <f aca="false">AG72*AE72</f>
        <v>0</v>
      </c>
      <c r="AI72" s="23" t="n">
        <f aca="false">AI71+AH72</f>
        <v>2389.24169786572</v>
      </c>
    </row>
    <row r="73" customFormat="false" ht="13.2" hidden="false" customHeight="false" outlineLevel="0" collapsed="false">
      <c r="A73" s="2" t="n">
        <v>66</v>
      </c>
      <c r="B73" s="2" t="n">
        <f aca="false">1+B72</f>
        <v>2068</v>
      </c>
      <c r="C73" s="1" t="n">
        <v>68</v>
      </c>
      <c r="D73" s="3" t="n">
        <f aca="false">'[7]NonMedical-Lo-Male'!$E69</f>
        <v>0</v>
      </c>
      <c r="E73" s="4" t="n">
        <f aca="false">E72</f>
        <v>0</v>
      </c>
      <c r="F73" s="22" t="n">
        <f aca="false">F71*(1+E73)</f>
        <v>1</v>
      </c>
      <c r="G73" s="20" t="n">
        <f aca="false">D73*F73</f>
        <v>0</v>
      </c>
      <c r="H73" s="4" t="n">
        <f aca="false">$H$9</f>
        <v>0.03</v>
      </c>
      <c r="I73" s="22" t="n">
        <f aca="false">1/((1+H73)^($A73-1))</f>
        <v>0.14641325444883</v>
      </c>
      <c r="J73" s="20" t="n">
        <f aca="false">I73*G73</f>
        <v>0</v>
      </c>
      <c r="K73" s="23" t="n">
        <f aca="false">K72+J73</f>
        <v>2389.24169786572</v>
      </c>
      <c r="L73" s="3" t="n">
        <f aca="false">'[8]NonMedical-Hi-Male'!$E69</f>
        <v>0</v>
      </c>
      <c r="M73" s="4" t="n">
        <f aca="false">M72</f>
        <v>0</v>
      </c>
      <c r="N73" s="22" t="n">
        <f aca="false">N71*(1+M73)</f>
        <v>1</v>
      </c>
      <c r="O73" s="20" t="n">
        <f aca="false">L73*N73</f>
        <v>0</v>
      </c>
      <c r="P73" s="4" t="n">
        <f aca="false">$P$9</f>
        <v>0.03</v>
      </c>
      <c r="Q73" s="22" t="n">
        <f aca="false">1/((1+P73)^($A73-1))</f>
        <v>0.14641325444883</v>
      </c>
      <c r="R73" s="20" t="n">
        <f aca="false">Q73*O73</f>
        <v>0</v>
      </c>
      <c r="S73" s="23" t="n">
        <f aca="false">S72+R73</f>
        <v>2389.24169786572</v>
      </c>
      <c r="T73" s="3" t="n">
        <f aca="false">'[7]NonMedical-Lo-Female'!$E69</f>
        <v>0</v>
      </c>
      <c r="U73" s="4" t="n">
        <f aca="false">U72</f>
        <v>0</v>
      </c>
      <c r="V73" s="22" t="n">
        <f aca="false">V71*(1+U73)</f>
        <v>1</v>
      </c>
      <c r="W73" s="20" t="n">
        <f aca="false">T73*V73</f>
        <v>0</v>
      </c>
      <c r="X73" s="4" t="n">
        <f aca="false">$X$9</f>
        <v>0.03</v>
      </c>
      <c r="Y73" s="22" t="n">
        <f aca="false">1/((1+X73)^($A73-1))</f>
        <v>0.14641325444883</v>
      </c>
      <c r="Z73" s="20" t="n">
        <f aca="false">Y73*W73</f>
        <v>0</v>
      </c>
      <c r="AA73" s="23" t="n">
        <f aca="false">AA72+Z73</f>
        <v>2389.24169786572</v>
      </c>
      <c r="AB73" s="3" t="n">
        <f aca="false">'[8]NonMedical-Hi-Female'!$E69</f>
        <v>0</v>
      </c>
      <c r="AC73" s="4" t="n">
        <f aca="false">AC72</f>
        <v>0</v>
      </c>
      <c r="AD73" s="22" t="n">
        <f aca="false">AD71*(1+AC73)</f>
        <v>1</v>
      </c>
      <c r="AE73" s="20" t="n">
        <f aca="false">AB73*AD73</f>
        <v>0</v>
      </c>
      <c r="AF73" s="4" t="n">
        <f aca="false">$AF$9</f>
        <v>0.03</v>
      </c>
      <c r="AG73" s="22" t="n">
        <f aca="false">1/((1+AF73)^($A73-1))</f>
        <v>0.14641325444883</v>
      </c>
      <c r="AH73" s="20" t="n">
        <f aca="false">AG73*AE73</f>
        <v>0</v>
      </c>
      <c r="AI73" s="23" t="n">
        <f aca="false">AI72+AH73</f>
        <v>2389.24169786572</v>
      </c>
    </row>
    <row r="74" customFormat="false" ht="13.2" hidden="false" customHeight="false" outlineLevel="0" collapsed="false">
      <c r="A74" s="2" t="n">
        <v>67</v>
      </c>
      <c r="B74" s="2" t="n">
        <f aca="false">1+B73</f>
        <v>2069</v>
      </c>
      <c r="C74" s="1" t="n">
        <v>69</v>
      </c>
      <c r="D74" s="3" t="n">
        <f aca="false">'[7]NonMedical-Lo-Male'!$E70</f>
        <v>0</v>
      </c>
      <c r="E74" s="4" t="n">
        <f aca="false">E73</f>
        <v>0</v>
      </c>
      <c r="F74" s="22" t="n">
        <f aca="false">F72*(1+E74)</f>
        <v>1</v>
      </c>
      <c r="G74" s="20" t="n">
        <f aca="false">D74*F74</f>
        <v>0</v>
      </c>
      <c r="H74" s="4" t="n">
        <f aca="false">$H$9</f>
        <v>0.03</v>
      </c>
      <c r="I74" s="22" t="n">
        <f aca="false">1/((1+H74)^($A74-1))</f>
        <v>0.142148790727019</v>
      </c>
      <c r="J74" s="20" t="n">
        <f aca="false">I74*G74</f>
        <v>0</v>
      </c>
      <c r="K74" s="23" t="n">
        <f aca="false">K73+J74</f>
        <v>2389.24169786572</v>
      </c>
      <c r="L74" s="3" t="n">
        <f aca="false">'[8]NonMedical-Hi-Male'!$E70</f>
        <v>0</v>
      </c>
      <c r="M74" s="4" t="n">
        <f aca="false">M73</f>
        <v>0</v>
      </c>
      <c r="N74" s="22" t="n">
        <f aca="false">N72*(1+M74)</f>
        <v>1</v>
      </c>
      <c r="O74" s="20" t="n">
        <f aca="false">L74*N74</f>
        <v>0</v>
      </c>
      <c r="P74" s="4" t="n">
        <f aca="false">$P$9</f>
        <v>0.03</v>
      </c>
      <c r="Q74" s="22" t="n">
        <f aca="false">1/((1+P74)^($A74-1))</f>
        <v>0.142148790727019</v>
      </c>
      <c r="R74" s="20" t="n">
        <f aca="false">Q74*O74</f>
        <v>0</v>
      </c>
      <c r="S74" s="23" t="n">
        <f aca="false">S73+R74</f>
        <v>2389.24169786572</v>
      </c>
      <c r="T74" s="3" t="n">
        <f aca="false">'[7]NonMedical-Lo-Female'!$E70</f>
        <v>0</v>
      </c>
      <c r="U74" s="4" t="n">
        <f aca="false">U73</f>
        <v>0</v>
      </c>
      <c r="V74" s="22" t="n">
        <f aca="false">V72*(1+U74)</f>
        <v>1</v>
      </c>
      <c r="W74" s="20" t="n">
        <f aca="false">T74*V74</f>
        <v>0</v>
      </c>
      <c r="X74" s="4" t="n">
        <f aca="false">$X$9</f>
        <v>0.03</v>
      </c>
      <c r="Y74" s="22" t="n">
        <f aca="false">1/((1+X74)^($A74-1))</f>
        <v>0.142148790727019</v>
      </c>
      <c r="Z74" s="20" t="n">
        <f aca="false">Y74*W74</f>
        <v>0</v>
      </c>
      <c r="AA74" s="23" t="n">
        <f aca="false">AA73+Z74</f>
        <v>2389.24169786572</v>
      </c>
      <c r="AB74" s="3" t="n">
        <f aca="false">'[8]NonMedical-Hi-Female'!$E70</f>
        <v>0</v>
      </c>
      <c r="AC74" s="4" t="n">
        <f aca="false">AC73</f>
        <v>0</v>
      </c>
      <c r="AD74" s="22" t="n">
        <f aca="false">AD72*(1+AC74)</f>
        <v>1</v>
      </c>
      <c r="AE74" s="20" t="n">
        <f aca="false">AB74*AD74</f>
        <v>0</v>
      </c>
      <c r="AF74" s="4" t="n">
        <f aca="false">$AF$9</f>
        <v>0.03</v>
      </c>
      <c r="AG74" s="22" t="n">
        <f aca="false">1/((1+AF74)^($A74-1))</f>
        <v>0.142148790727019</v>
      </c>
      <c r="AH74" s="20" t="n">
        <f aca="false">AG74*AE74</f>
        <v>0</v>
      </c>
      <c r="AI74" s="23" t="n">
        <f aca="false">AI73+AH74</f>
        <v>2389.24169786572</v>
      </c>
    </row>
    <row r="75" customFormat="false" ht="13.2" hidden="false" customHeight="false" outlineLevel="0" collapsed="false">
      <c r="A75" s="2" t="n">
        <v>68</v>
      </c>
      <c r="B75" s="2" t="n">
        <f aca="false">1+B74</f>
        <v>2070</v>
      </c>
      <c r="C75" s="1" t="n">
        <v>70</v>
      </c>
      <c r="D75" s="3" t="n">
        <f aca="false">'[7]NonMedical-Lo-Male'!$E71</f>
        <v>0</v>
      </c>
      <c r="E75" s="4" t="n">
        <f aca="false">E74</f>
        <v>0</v>
      </c>
      <c r="F75" s="22" t="n">
        <f aca="false">F73*(1+E75)</f>
        <v>1</v>
      </c>
      <c r="G75" s="20" t="n">
        <f aca="false">D75*F75</f>
        <v>0</v>
      </c>
      <c r="H75" s="4" t="n">
        <f aca="false">$H$9</f>
        <v>0.03</v>
      </c>
      <c r="I75" s="22" t="n">
        <f aca="false">1/((1+H75)^($A75-1))</f>
        <v>0.138008534686426</v>
      </c>
      <c r="J75" s="20" t="n">
        <f aca="false">I75*G75</f>
        <v>0</v>
      </c>
      <c r="K75" s="23" t="n">
        <f aca="false">K74+J75</f>
        <v>2389.24169786572</v>
      </c>
      <c r="L75" s="3" t="n">
        <f aca="false">'[8]NonMedical-Hi-Male'!$E71</f>
        <v>0</v>
      </c>
      <c r="M75" s="4" t="n">
        <f aca="false">M74</f>
        <v>0</v>
      </c>
      <c r="N75" s="22" t="n">
        <f aca="false">N73*(1+M75)</f>
        <v>1</v>
      </c>
      <c r="O75" s="20" t="n">
        <f aca="false">L75*N75</f>
        <v>0</v>
      </c>
      <c r="P75" s="4" t="n">
        <f aca="false">$P$9</f>
        <v>0.03</v>
      </c>
      <c r="Q75" s="22" t="n">
        <f aca="false">1/((1+P75)^($A75-1))</f>
        <v>0.138008534686426</v>
      </c>
      <c r="R75" s="20" t="n">
        <f aca="false">Q75*O75</f>
        <v>0</v>
      </c>
      <c r="S75" s="23" t="n">
        <f aca="false">S74+R75</f>
        <v>2389.24169786572</v>
      </c>
      <c r="T75" s="3" t="n">
        <f aca="false">'[7]NonMedical-Lo-Female'!$E71</f>
        <v>0</v>
      </c>
      <c r="U75" s="4" t="n">
        <f aca="false">U74</f>
        <v>0</v>
      </c>
      <c r="V75" s="22" t="n">
        <f aca="false">V73*(1+U75)</f>
        <v>1</v>
      </c>
      <c r="W75" s="20" t="n">
        <f aca="false">T75*V75</f>
        <v>0</v>
      </c>
      <c r="X75" s="4" t="n">
        <f aca="false">$X$9</f>
        <v>0.03</v>
      </c>
      <c r="Y75" s="22" t="n">
        <f aca="false">1/((1+X75)^($A75-1))</f>
        <v>0.138008534686426</v>
      </c>
      <c r="Z75" s="20" t="n">
        <f aca="false">Y75*W75</f>
        <v>0</v>
      </c>
      <c r="AA75" s="23" t="n">
        <f aca="false">AA74+Z75</f>
        <v>2389.24169786572</v>
      </c>
      <c r="AB75" s="3" t="n">
        <f aca="false">'[8]NonMedical-Hi-Female'!$E71</f>
        <v>0</v>
      </c>
      <c r="AC75" s="4" t="n">
        <f aca="false">AC74</f>
        <v>0</v>
      </c>
      <c r="AD75" s="22" t="n">
        <f aca="false">AD73*(1+AC75)</f>
        <v>1</v>
      </c>
      <c r="AE75" s="20" t="n">
        <f aca="false">AB75*AD75</f>
        <v>0</v>
      </c>
      <c r="AF75" s="4" t="n">
        <f aca="false">$AF$9</f>
        <v>0.03</v>
      </c>
      <c r="AG75" s="22" t="n">
        <f aca="false">1/((1+AF75)^($A75-1))</f>
        <v>0.138008534686426</v>
      </c>
      <c r="AH75" s="20" t="n">
        <f aca="false">AG75*AE75</f>
        <v>0</v>
      </c>
      <c r="AI75" s="23" t="n">
        <f aca="false">AI74+AH75</f>
        <v>2389.24169786572</v>
      </c>
    </row>
    <row r="76" customFormat="false" ht="13.2" hidden="false" customHeight="false" outlineLevel="0" collapsed="false">
      <c r="A76" s="2" t="n">
        <v>69</v>
      </c>
      <c r="B76" s="2" t="n">
        <f aca="false">1+B75</f>
        <v>2071</v>
      </c>
      <c r="C76" s="1" t="n">
        <v>71</v>
      </c>
      <c r="D76" s="3" t="n">
        <f aca="false">'[7]NonMedical-Lo-Male'!$E72</f>
        <v>0</v>
      </c>
      <c r="E76" s="4" t="n">
        <f aca="false">E75</f>
        <v>0</v>
      </c>
      <c r="F76" s="22" t="n">
        <f aca="false">F74*(1+E76)</f>
        <v>1</v>
      </c>
      <c r="G76" s="20" t="n">
        <f aca="false">D76*F76</f>
        <v>0</v>
      </c>
      <c r="H76" s="4" t="n">
        <f aca="false">$H$9</f>
        <v>0.03</v>
      </c>
      <c r="I76" s="22" t="n">
        <f aca="false">1/((1+H76)^($A76-1))</f>
        <v>0.133988868627598</v>
      </c>
      <c r="J76" s="20" t="n">
        <f aca="false">I76*G76</f>
        <v>0</v>
      </c>
      <c r="K76" s="23" t="n">
        <f aca="false">K75+J76</f>
        <v>2389.24169786572</v>
      </c>
      <c r="L76" s="3" t="n">
        <f aca="false">'[8]NonMedical-Hi-Male'!$E72</f>
        <v>0</v>
      </c>
      <c r="M76" s="4" t="n">
        <f aca="false">M75</f>
        <v>0</v>
      </c>
      <c r="N76" s="22" t="n">
        <f aca="false">N74*(1+M76)</f>
        <v>1</v>
      </c>
      <c r="O76" s="20" t="n">
        <f aca="false">L76*N76</f>
        <v>0</v>
      </c>
      <c r="P76" s="4" t="n">
        <f aca="false">$P$9</f>
        <v>0.03</v>
      </c>
      <c r="Q76" s="22" t="n">
        <f aca="false">1/((1+P76)^($A76-1))</f>
        <v>0.133988868627598</v>
      </c>
      <c r="R76" s="20" t="n">
        <f aca="false">Q76*O76</f>
        <v>0</v>
      </c>
      <c r="S76" s="23" t="n">
        <f aca="false">S75+R76</f>
        <v>2389.24169786572</v>
      </c>
      <c r="T76" s="3" t="n">
        <f aca="false">'[7]NonMedical-Lo-Female'!$E72</f>
        <v>0</v>
      </c>
      <c r="U76" s="4" t="n">
        <f aca="false">U75</f>
        <v>0</v>
      </c>
      <c r="V76" s="22" t="n">
        <f aca="false">V74*(1+U76)</f>
        <v>1</v>
      </c>
      <c r="W76" s="20" t="n">
        <f aca="false">T76*V76</f>
        <v>0</v>
      </c>
      <c r="X76" s="4" t="n">
        <f aca="false">$X$9</f>
        <v>0.03</v>
      </c>
      <c r="Y76" s="22" t="n">
        <f aca="false">1/((1+X76)^($A76-1))</f>
        <v>0.133988868627598</v>
      </c>
      <c r="Z76" s="20" t="n">
        <f aca="false">Y76*W76</f>
        <v>0</v>
      </c>
      <c r="AA76" s="23" t="n">
        <f aca="false">AA75+Z76</f>
        <v>2389.24169786572</v>
      </c>
      <c r="AB76" s="3" t="n">
        <f aca="false">'[8]NonMedical-Hi-Female'!$E72</f>
        <v>0</v>
      </c>
      <c r="AC76" s="4" t="n">
        <f aca="false">AC75</f>
        <v>0</v>
      </c>
      <c r="AD76" s="22" t="n">
        <f aca="false">AD74*(1+AC76)</f>
        <v>1</v>
      </c>
      <c r="AE76" s="20" t="n">
        <f aca="false">AB76*AD76</f>
        <v>0</v>
      </c>
      <c r="AF76" s="4" t="n">
        <f aca="false">$AF$9</f>
        <v>0.03</v>
      </c>
      <c r="AG76" s="22" t="n">
        <f aca="false">1/((1+AF76)^($A76-1))</f>
        <v>0.133988868627598</v>
      </c>
      <c r="AH76" s="20" t="n">
        <f aca="false">AG76*AE76</f>
        <v>0</v>
      </c>
      <c r="AI76" s="23" t="n">
        <f aca="false">AI75+AH76</f>
        <v>2389.24169786572</v>
      </c>
    </row>
    <row r="77" customFormat="false" ht="13.2" hidden="false" customHeight="false" outlineLevel="0" collapsed="false">
      <c r="A77" s="2" t="n">
        <v>70</v>
      </c>
      <c r="B77" s="2" t="n">
        <f aca="false">1+B76</f>
        <v>2072</v>
      </c>
      <c r="C77" s="1" t="n">
        <v>72</v>
      </c>
      <c r="D77" s="3" t="n">
        <f aca="false">'[7]NonMedical-Lo-Male'!$E73</f>
        <v>0</v>
      </c>
      <c r="E77" s="4" t="n">
        <f aca="false">E76</f>
        <v>0</v>
      </c>
      <c r="F77" s="22" t="n">
        <f aca="false">F75*(1+E77)</f>
        <v>1</v>
      </c>
      <c r="G77" s="20" t="n">
        <f aca="false">D77*F77</f>
        <v>0</v>
      </c>
      <c r="H77" s="4" t="n">
        <f aca="false">$H$9</f>
        <v>0.03</v>
      </c>
      <c r="I77" s="22" t="n">
        <f aca="false">1/((1+H77)^($A77-1))</f>
        <v>0.130086280220969</v>
      </c>
      <c r="J77" s="20" t="n">
        <f aca="false">I77*G77</f>
        <v>0</v>
      </c>
      <c r="K77" s="23" t="n">
        <f aca="false">K76+J77</f>
        <v>2389.24169786572</v>
      </c>
      <c r="L77" s="3" t="n">
        <f aca="false">'[8]NonMedical-Hi-Male'!$E73</f>
        <v>0</v>
      </c>
      <c r="M77" s="4" t="n">
        <f aca="false">M76</f>
        <v>0</v>
      </c>
      <c r="N77" s="22" t="n">
        <f aca="false">N75*(1+M77)</f>
        <v>1</v>
      </c>
      <c r="O77" s="20" t="n">
        <f aca="false">L77*N77</f>
        <v>0</v>
      </c>
      <c r="P77" s="4" t="n">
        <f aca="false">$P$9</f>
        <v>0.03</v>
      </c>
      <c r="Q77" s="22" t="n">
        <f aca="false">1/((1+P77)^($A77-1))</f>
        <v>0.130086280220969</v>
      </c>
      <c r="R77" s="20" t="n">
        <f aca="false">Q77*O77</f>
        <v>0</v>
      </c>
      <c r="S77" s="23" t="n">
        <f aca="false">S76+R77</f>
        <v>2389.24169786572</v>
      </c>
      <c r="T77" s="3" t="n">
        <f aca="false">'[7]NonMedical-Lo-Female'!$E73</f>
        <v>0</v>
      </c>
      <c r="U77" s="4" t="n">
        <f aca="false">U76</f>
        <v>0</v>
      </c>
      <c r="V77" s="22" t="n">
        <f aca="false">V75*(1+U77)</f>
        <v>1</v>
      </c>
      <c r="W77" s="20" t="n">
        <f aca="false">T77*V77</f>
        <v>0</v>
      </c>
      <c r="X77" s="4" t="n">
        <f aca="false">$X$9</f>
        <v>0.03</v>
      </c>
      <c r="Y77" s="22" t="n">
        <f aca="false">1/((1+X77)^($A77-1))</f>
        <v>0.130086280220969</v>
      </c>
      <c r="Z77" s="20" t="n">
        <f aca="false">Y77*W77</f>
        <v>0</v>
      </c>
      <c r="AA77" s="23" t="n">
        <f aca="false">AA76+Z77</f>
        <v>2389.24169786572</v>
      </c>
      <c r="AB77" s="3" t="n">
        <f aca="false">'[8]NonMedical-Hi-Female'!$E73</f>
        <v>0</v>
      </c>
      <c r="AC77" s="4" t="n">
        <f aca="false">AC76</f>
        <v>0</v>
      </c>
      <c r="AD77" s="22" t="n">
        <f aca="false">AD75*(1+AC77)</f>
        <v>1</v>
      </c>
      <c r="AE77" s="20" t="n">
        <f aca="false">AB77*AD77</f>
        <v>0</v>
      </c>
      <c r="AF77" s="4" t="n">
        <f aca="false">$AF$9</f>
        <v>0.03</v>
      </c>
      <c r="AG77" s="22" t="n">
        <f aca="false">1/((1+AF77)^($A77-1))</f>
        <v>0.130086280220969</v>
      </c>
      <c r="AH77" s="20" t="n">
        <f aca="false">AG77*AE77</f>
        <v>0</v>
      </c>
      <c r="AI77" s="23" t="n">
        <f aca="false">AI76+AH77</f>
        <v>2389.24169786572</v>
      </c>
    </row>
    <row r="78" customFormat="false" ht="13.2" hidden="false" customHeight="false" outlineLevel="0" collapsed="false">
      <c r="A78" s="2" t="n">
        <v>71</v>
      </c>
      <c r="B78" s="2" t="n">
        <f aca="false">1+B77</f>
        <v>2073</v>
      </c>
      <c r="C78" s="1" t="n">
        <v>73</v>
      </c>
      <c r="D78" s="3" t="n">
        <f aca="false">'[7]NonMedical-Lo-Male'!$E74</f>
        <v>0</v>
      </c>
      <c r="E78" s="4" t="n">
        <f aca="false">E77</f>
        <v>0</v>
      </c>
      <c r="F78" s="22" t="n">
        <f aca="false">F76*(1+E78)</f>
        <v>1</v>
      </c>
      <c r="G78" s="20" t="n">
        <f aca="false">D78*F78</f>
        <v>0</v>
      </c>
      <c r="H78" s="4" t="n">
        <f aca="false">$H$9</f>
        <v>0.03</v>
      </c>
      <c r="I78" s="22" t="n">
        <f aca="false">1/((1+H78)^($A78-1))</f>
        <v>0.126297359437834</v>
      </c>
      <c r="J78" s="20" t="n">
        <f aca="false">I78*G78</f>
        <v>0</v>
      </c>
      <c r="K78" s="23" t="n">
        <f aca="false">K77+J78</f>
        <v>2389.24169786572</v>
      </c>
      <c r="L78" s="3" t="n">
        <f aca="false">'[8]NonMedical-Hi-Male'!$E74</f>
        <v>0</v>
      </c>
      <c r="M78" s="4" t="n">
        <f aca="false">M77</f>
        <v>0</v>
      </c>
      <c r="N78" s="22" t="n">
        <f aca="false">N76*(1+M78)</f>
        <v>1</v>
      </c>
      <c r="O78" s="20" t="n">
        <f aca="false">L78*N78</f>
        <v>0</v>
      </c>
      <c r="P78" s="4" t="n">
        <f aca="false">$P$9</f>
        <v>0.03</v>
      </c>
      <c r="Q78" s="22" t="n">
        <f aca="false">1/((1+P78)^($A78-1))</f>
        <v>0.126297359437834</v>
      </c>
      <c r="R78" s="20" t="n">
        <f aca="false">Q78*O78</f>
        <v>0</v>
      </c>
      <c r="S78" s="23" t="n">
        <f aca="false">S77+R78</f>
        <v>2389.24169786572</v>
      </c>
      <c r="T78" s="3" t="n">
        <f aca="false">'[7]NonMedical-Lo-Female'!$E74</f>
        <v>0</v>
      </c>
      <c r="U78" s="4" t="n">
        <f aca="false">U77</f>
        <v>0</v>
      </c>
      <c r="V78" s="22" t="n">
        <f aca="false">V76*(1+U78)</f>
        <v>1</v>
      </c>
      <c r="W78" s="20" t="n">
        <f aca="false">T78*V78</f>
        <v>0</v>
      </c>
      <c r="X78" s="4" t="n">
        <f aca="false">$X$9</f>
        <v>0.03</v>
      </c>
      <c r="Y78" s="22" t="n">
        <f aca="false">1/((1+X78)^($A78-1))</f>
        <v>0.126297359437834</v>
      </c>
      <c r="Z78" s="20" t="n">
        <f aca="false">Y78*W78</f>
        <v>0</v>
      </c>
      <c r="AA78" s="23" t="n">
        <f aca="false">AA77+Z78</f>
        <v>2389.24169786572</v>
      </c>
      <c r="AB78" s="3" t="n">
        <f aca="false">'[8]NonMedical-Hi-Female'!$E74</f>
        <v>0</v>
      </c>
      <c r="AC78" s="4" t="n">
        <f aca="false">AC77</f>
        <v>0</v>
      </c>
      <c r="AD78" s="22" t="n">
        <f aca="false">AD76*(1+AC78)</f>
        <v>1</v>
      </c>
      <c r="AE78" s="20" t="n">
        <f aca="false">AB78*AD78</f>
        <v>0</v>
      </c>
      <c r="AF78" s="4" t="n">
        <f aca="false">$AF$9</f>
        <v>0.03</v>
      </c>
      <c r="AG78" s="22" t="n">
        <f aca="false">1/((1+AF78)^($A78-1))</f>
        <v>0.126297359437834</v>
      </c>
      <c r="AH78" s="20" t="n">
        <f aca="false">AG78*AE78</f>
        <v>0</v>
      </c>
      <c r="AI78" s="23" t="n">
        <f aca="false">AI77+AH78</f>
        <v>2389.24169786572</v>
      </c>
    </row>
    <row r="79" customFormat="false" ht="13.2" hidden="false" customHeight="false" outlineLevel="0" collapsed="false">
      <c r="A79" s="2" t="n">
        <v>72</v>
      </c>
      <c r="B79" s="2" t="n">
        <f aca="false">1+B78</f>
        <v>2074</v>
      </c>
      <c r="C79" s="1" t="n">
        <v>74</v>
      </c>
      <c r="D79" s="3" t="n">
        <f aca="false">'[7]NonMedical-Lo-Male'!$E75</f>
        <v>0</v>
      </c>
      <c r="E79" s="4" t="n">
        <f aca="false">E78</f>
        <v>0</v>
      </c>
      <c r="F79" s="22" t="n">
        <f aca="false">F77*(1+E79)</f>
        <v>1</v>
      </c>
      <c r="G79" s="20" t="n">
        <f aca="false">D79*F79</f>
        <v>0</v>
      </c>
      <c r="H79" s="4" t="n">
        <f aca="false">$H$9</f>
        <v>0.03</v>
      </c>
      <c r="I79" s="22" t="n">
        <f aca="false">1/((1+H79)^($A79-1))</f>
        <v>0.122618795570713</v>
      </c>
      <c r="J79" s="20" t="n">
        <f aca="false">I79*G79</f>
        <v>0</v>
      </c>
      <c r="K79" s="23" t="n">
        <f aca="false">K78+J79</f>
        <v>2389.24169786572</v>
      </c>
      <c r="L79" s="3" t="n">
        <f aca="false">'[8]NonMedical-Hi-Male'!$E75</f>
        <v>0</v>
      </c>
      <c r="M79" s="4" t="n">
        <f aca="false">M78</f>
        <v>0</v>
      </c>
      <c r="N79" s="22" t="n">
        <f aca="false">N77*(1+M79)</f>
        <v>1</v>
      </c>
      <c r="O79" s="20" t="n">
        <f aca="false">L79*N79</f>
        <v>0</v>
      </c>
      <c r="P79" s="4" t="n">
        <f aca="false">$P$9</f>
        <v>0.03</v>
      </c>
      <c r="Q79" s="22" t="n">
        <f aca="false">1/((1+P79)^($A79-1))</f>
        <v>0.122618795570713</v>
      </c>
      <c r="R79" s="20" t="n">
        <f aca="false">Q79*O79</f>
        <v>0</v>
      </c>
      <c r="S79" s="23" t="n">
        <f aca="false">S78+R79</f>
        <v>2389.24169786572</v>
      </c>
      <c r="T79" s="3" t="n">
        <f aca="false">'[7]NonMedical-Lo-Female'!$E75</f>
        <v>0</v>
      </c>
      <c r="U79" s="4" t="n">
        <f aca="false">U78</f>
        <v>0</v>
      </c>
      <c r="V79" s="22" t="n">
        <f aca="false">V77*(1+U79)</f>
        <v>1</v>
      </c>
      <c r="W79" s="20" t="n">
        <f aca="false">T79*V79</f>
        <v>0</v>
      </c>
      <c r="X79" s="4" t="n">
        <f aca="false">$X$9</f>
        <v>0.03</v>
      </c>
      <c r="Y79" s="22" t="n">
        <f aca="false">1/((1+X79)^($A79-1))</f>
        <v>0.122618795570713</v>
      </c>
      <c r="Z79" s="20" t="n">
        <f aca="false">Y79*W79</f>
        <v>0</v>
      </c>
      <c r="AA79" s="23" t="n">
        <f aca="false">AA78+Z79</f>
        <v>2389.24169786572</v>
      </c>
      <c r="AB79" s="3" t="n">
        <f aca="false">'[8]NonMedical-Hi-Female'!$E75</f>
        <v>0</v>
      </c>
      <c r="AC79" s="4" t="n">
        <f aca="false">AC78</f>
        <v>0</v>
      </c>
      <c r="AD79" s="22" t="n">
        <f aca="false">AD77*(1+AC79)</f>
        <v>1</v>
      </c>
      <c r="AE79" s="20" t="n">
        <f aca="false">AB79*AD79</f>
        <v>0</v>
      </c>
      <c r="AF79" s="4" t="n">
        <f aca="false">$AF$9</f>
        <v>0.03</v>
      </c>
      <c r="AG79" s="22" t="n">
        <f aca="false">1/((1+AF79)^($A79-1))</f>
        <v>0.122618795570713</v>
      </c>
      <c r="AH79" s="20" t="n">
        <f aca="false">AG79*AE79</f>
        <v>0</v>
      </c>
      <c r="AI79" s="23" t="n">
        <f aca="false">AI78+AH79</f>
        <v>2389.24169786572</v>
      </c>
    </row>
    <row r="80" customFormat="false" ht="13.2" hidden="false" customHeight="false" outlineLevel="0" collapsed="false">
      <c r="A80" s="2" t="n">
        <v>73</v>
      </c>
      <c r="B80" s="2" t="n">
        <f aca="false">1+B79</f>
        <v>2075</v>
      </c>
      <c r="C80" s="1" t="n">
        <v>75</v>
      </c>
      <c r="D80" s="3" t="n">
        <f aca="false">'[7]NonMedical-Lo-Male'!$E76</f>
        <v>0</v>
      </c>
      <c r="E80" s="4" t="n">
        <f aca="false">E79</f>
        <v>0</v>
      </c>
      <c r="F80" s="22" t="n">
        <f aca="false">F78*(1+E80)</f>
        <v>1</v>
      </c>
      <c r="G80" s="20" t="n">
        <f aca="false">D80*F80</f>
        <v>0</v>
      </c>
      <c r="H80" s="4" t="n">
        <f aca="false">$H$9</f>
        <v>0.03</v>
      </c>
      <c r="I80" s="22" t="n">
        <f aca="false">1/((1+H80)^($A80-1))</f>
        <v>0.119047374340498</v>
      </c>
      <c r="J80" s="20" t="n">
        <f aca="false">I80*G80</f>
        <v>0</v>
      </c>
      <c r="K80" s="23" t="n">
        <f aca="false">K79+J80</f>
        <v>2389.24169786572</v>
      </c>
      <c r="L80" s="3" t="n">
        <f aca="false">'[8]NonMedical-Hi-Male'!$E76</f>
        <v>0</v>
      </c>
      <c r="M80" s="4" t="n">
        <f aca="false">M79</f>
        <v>0</v>
      </c>
      <c r="N80" s="22" t="n">
        <f aca="false">N78*(1+M80)</f>
        <v>1</v>
      </c>
      <c r="O80" s="20" t="n">
        <f aca="false">L80*N80</f>
        <v>0</v>
      </c>
      <c r="P80" s="4" t="n">
        <f aca="false">$P$9</f>
        <v>0.03</v>
      </c>
      <c r="Q80" s="22" t="n">
        <f aca="false">1/((1+P80)^($A80-1))</f>
        <v>0.119047374340498</v>
      </c>
      <c r="R80" s="20" t="n">
        <f aca="false">Q80*O80</f>
        <v>0</v>
      </c>
      <c r="S80" s="23" t="n">
        <f aca="false">S79+R80</f>
        <v>2389.24169786572</v>
      </c>
      <c r="T80" s="3" t="n">
        <f aca="false">'[7]NonMedical-Lo-Female'!$E76</f>
        <v>0</v>
      </c>
      <c r="U80" s="4" t="n">
        <f aca="false">U79</f>
        <v>0</v>
      </c>
      <c r="V80" s="22" t="n">
        <f aca="false">V78*(1+U80)</f>
        <v>1</v>
      </c>
      <c r="W80" s="20" t="n">
        <f aca="false">T80*V80</f>
        <v>0</v>
      </c>
      <c r="X80" s="4" t="n">
        <f aca="false">$X$9</f>
        <v>0.03</v>
      </c>
      <c r="Y80" s="22" t="n">
        <f aca="false">1/((1+X80)^($A80-1))</f>
        <v>0.119047374340498</v>
      </c>
      <c r="Z80" s="20" t="n">
        <f aca="false">Y80*W80</f>
        <v>0</v>
      </c>
      <c r="AA80" s="23" t="n">
        <f aca="false">AA79+Z80</f>
        <v>2389.24169786572</v>
      </c>
      <c r="AB80" s="3" t="n">
        <f aca="false">'[8]NonMedical-Hi-Female'!$E76</f>
        <v>0</v>
      </c>
      <c r="AC80" s="4" t="n">
        <f aca="false">AC79</f>
        <v>0</v>
      </c>
      <c r="AD80" s="22" t="n">
        <f aca="false">AD78*(1+AC80)</f>
        <v>1</v>
      </c>
      <c r="AE80" s="20" t="n">
        <f aca="false">AB80*AD80</f>
        <v>0</v>
      </c>
      <c r="AF80" s="4" t="n">
        <f aca="false">$AF$9</f>
        <v>0.03</v>
      </c>
      <c r="AG80" s="22" t="n">
        <f aca="false">1/((1+AF80)^($A80-1))</f>
        <v>0.119047374340498</v>
      </c>
      <c r="AH80" s="20" t="n">
        <f aca="false">AG80*AE80</f>
        <v>0</v>
      </c>
      <c r="AI80" s="23" t="n">
        <f aca="false">AI79+AH80</f>
        <v>2389.24169786572</v>
      </c>
    </row>
    <row r="81" customFormat="false" ht="13.2" hidden="false" customHeight="false" outlineLevel="0" collapsed="false">
      <c r="A81" s="2" t="n">
        <v>74</v>
      </c>
      <c r="B81" s="2" t="n">
        <f aca="false">1+B80</f>
        <v>2076</v>
      </c>
      <c r="C81" s="1" t="n">
        <v>76</v>
      </c>
      <c r="D81" s="3" t="n">
        <f aca="false">'[7]NonMedical-Lo-Male'!$E77</f>
        <v>0</v>
      </c>
      <c r="E81" s="4" t="n">
        <f aca="false">E80</f>
        <v>0</v>
      </c>
      <c r="F81" s="22" t="n">
        <f aca="false">F79*(1+E81)</f>
        <v>1</v>
      </c>
      <c r="G81" s="20" t="n">
        <f aca="false">D81*F81</f>
        <v>0</v>
      </c>
      <c r="H81" s="4" t="n">
        <f aca="false">$H$9</f>
        <v>0.03</v>
      </c>
      <c r="I81" s="22" t="n">
        <f aca="false">1/((1+H81)^($A81-1))</f>
        <v>0.115579975087862</v>
      </c>
      <c r="J81" s="20" t="n">
        <f aca="false">I81*G81</f>
        <v>0</v>
      </c>
      <c r="K81" s="23" t="n">
        <f aca="false">K80+J81</f>
        <v>2389.24169786572</v>
      </c>
      <c r="L81" s="3" t="n">
        <f aca="false">'[8]NonMedical-Hi-Male'!$E77</f>
        <v>0</v>
      </c>
      <c r="M81" s="4" t="n">
        <f aca="false">M80</f>
        <v>0</v>
      </c>
      <c r="N81" s="22" t="n">
        <f aca="false">N79*(1+M81)</f>
        <v>1</v>
      </c>
      <c r="O81" s="20" t="n">
        <f aca="false">L81*N81</f>
        <v>0</v>
      </c>
      <c r="P81" s="4" t="n">
        <f aca="false">$P$9</f>
        <v>0.03</v>
      </c>
      <c r="Q81" s="22" t="n">
        <f aca="false">1/((1+P81)^($A81-1))</f>
        <v>0.115579975087862</v>
      </c>
      <c r="R81" s="20" t="n">
        <f aca="false">Q81*O81</f>
        <v>0</v>
      </c>
      <c r="S81" s="23" t="n">
        <f aca="false">S80+R81</f>
        <v>2389.24169786572</v>
      </c>
      <c r="T81" s="3" t="n">
        <f aca="false">'[7]NonMedical-Lo-Female'!$E77</f>
        <v>0</v>
      </c>
      <c r="U81" s="4" t="n">
        <f aca="false">U80</f>
        <v>0</v>
      </c>
      <c r="V81" s="22" t="n">
        <f aca="false">V79*(1+U81)</f>
        <v>1</v>
      </c>
      <c r="W81" s="20" t="n">
        <f aca="false">T81*V81</f>
        <v>0</v>
      </c>
      <c r="X81" s="4" t="n">
        <f aca="false">$X$9</f>
        <v>0.03</v>
      </c>
      <c r="Y81" s="22" t="n">
        <f aca="false">1/((1+X81)^($A81-1))</f>
        <v>0.115579975087862</v>
      </c>
      <c r="Z81" s="20" t="n">
        <f aca="false">Y81*W81</f>
        <v>0</v>
      </c>
      <c r="AA81" s="23" t="n">
        <f aca="false">AA80+Z81</f>
        <v>2389.24169786572</v>
      </c>
      <c r="AB81" s="3" t="n">
        <f aca="false">'[8]NonMedical-Hi-Female'!$E77</f>
        <v>0</v>
      </c>
      <c r="AC81" s="4" t="n">
        <f aca="false">AC80</f>
        <v>0</v>
      </c>
      <c r="AD81" s="22" t="n">
        <f aca="false">AD79*(1+AC81)</f>
        <v>1</v>
      </c>
      <c r="AE81" s="20" t="n">
        <f aca="false">AB81*AD81</f>
        <v>0</v>
      </c>
      <c r="AF81" s="4" t="n">
        <f aca="false">$AF$9</f>
        <v>0.03</v>
      </c>
      <c r="AG81" s="22" t="n">
        <f aca="false">1/((1+AF81)^($A81-1))</f>
        <v>0.115579975087862</v>
      </c>
      <c r="AH81" s="20" t="n">
        <f aca="false">AG81*AE81</f>
        <v>0</v>
      </c>
      <c r="AI81" s="23" t="n">
        <f aca="false">AI80+AH81</f>
        <v>2389.24169786572</v>
      </c>
    </row>
    <row r="82" customFormat="false" ht="13.2" hidden="false" customHeight="false" outlineLevel="0" collapsed="false">
      <c r="A82" s="2" t="n">
        <v>75</v>
      </c>
      <c r="B82" s="2" t="n">
        <f aca="false">1+B81</f>
        <v>2077</v>
      </c>
      <c r="C82" s="1" t="n">
        <v>77</v>
      </c>
      <c r="D82" s="3" t="n">
        <f aca="false">'[7]NonMedical-Lo-Male'!$E78</f>
        <v>0</v>
      </c>
      <c r="E82" s="4" t="n">
        <f aca="false">E81</f>
        <v>0</v>
      </c>
      <c r="F82" s="22" t="n">
        <f aca="false">F80*(1+E82)</f>
        <v>1</v>
      </c>
      <c r="G82" s="20" t="n">
        <f aca="false">D82*F82</f>
        <v>0</v>
      </c>
      <c r="H82" s="4" t="n">
        <f aca="false">$H$9</f>
        <v>0.03</v>
      </c>
      <c r="I82" s="22" t="n">
        <f aca="false">1/((1+H82)^($A82-1))</f>
        <v>0.112213568046468</v>
      </c>
      <c r="J82" s="20" t="n">
        <f aca="false">I82*G82</f>
        <v>0</v>
      </c>
      <c r="K82" s="23" t="n">
        <f aca="false">K81+J82</f>
        <v>2389.24169786572</v>
      </c>
      <c r="L82" s="3" t="n">
        <f aca="false">'[8]NonMedical-Hi-Male'!$E78</f>
        <v>0</v>
      </c>
      <c r="M82" s="4" t="n">
        <f aca="false">M81</f>
        <v>0</v>
      </c>
      <c r="N82" s="22" t="n">
        <f aca="false">N80*(1+M82)</f>
        <v>1</v>
      </c>
      <c r="O82" s="20" t="n">
        <f aca="false">L82*N82</f>
        <v>0</v>
      </c>
      <c r="P82" s="4" t="n">
        <f aca="false">$P$9</f>
        <v>0.03</v>
      </c>
      <c r="Q82" s="22" t="n">
        <f aca="false">1/((1+P82)^($A82-1))</f>
        <v>0.112213568046468</v>
      </c>
      <c r="R82" s="20" t="n">
        <f aca="false">Q82*O82</f>
        <v>0</v>
      </c>
      <c r="S82" s="23" t="n">
        <f aca="false">S81+R82</f>
        <v>2389.24169786572</v>
      </c>
      <c r="T82" s="3" t="n">
        <f aca="false">'[7]NonMedical-Lo-Female'!$E78</f>
        <v>0</v>
      </c>
      <c r="U82" s="4" t="n">
        <f aca="false">U81</f>
        <v>0</v>
      </c>
      <c r="V82" s="22" t="n">
        <f aca="false">V80*(1+U82)</f>
        <v>1</v>
      </c>
      <c r="W82" s="20" t="n">
        <f aca="false">T82*V82</f>
        <v>0</v>
      </c>
      <c r="X82" s="4" t="n">
        <f aca="false">$X$9</f>
        <v>0.03</v>
      </c>
      <c r="Y82" s="22" t="n">
        <f aca="false">1/((1+X82)^($A82-1))</f>
        <v>0.112213568046468</v>
      </c>
      <c r="Z82" s="20" t="n">
        <f aca="false">Y82*W82</f>
        <v>0</v>
      </c>
      <c r="AA82" s="23" t="n">
        <f aca="false">AA81+Z82</f>
        <v>2389.24169786572</v>
      </c>
      <c r="AB82" s="3" t="n">
        <f aca="false">'[8]NonMedical-Hi-Female'!$E78</f>
        <v>0</v>
      </c>
      <c r="AC82" s="4" t="n">
        <f aca="false">AC81</f>
        <v>0</v>
      </c>
      <c r="AD82" s="22" t="n">
        <f aca="false">AD80*(1+AC82)</f>
        <v>1</v>
      </c>
      <c r="AE82" s="20" t="n">
        <f aca="false">AB82*AD82</f>
        <v>0</v>
      </c>
      <c r="AF82" s="4" t="n">
        <f aca="false">$AF$9</f>
        <v>0.03</v>
      </c>
      <c r="AG82" s="22" t="n">
        <f aca="false">1/((1+AF82)^($A82-1))</f>
        <v>0.112213568046468</v>
      </c>
      <c r="AH82" s="20" t="n">
        <f aca="false">AG82*AE82</f>
        <v>0</v>
      </c>
      <c r="AI82" s="23" t="n">
        <f aca="false">AI81+AH82</f>
        <v>2389.24169786572</v>
      </c>
    </row>
    <row r="83" customFormat="false" ht="13.2" hidden="false" customHeight="false" outlineLevel="0" collapsed="false">
      <c r="A83" s="2" t="n">
        <v>76</v>
      </c>
      <c r="B83" s="2" t="n">
        <f aca="false">1+B82</f>
        <v>2078</v>
      </c>
      <c r="C83" s="1" t="n">
        <v>78</v>
      </c>
      <c r="D83" s="3" t="n">
        <f aca="false">'[7]NonMedical-Lo-Male'!$E79</f>
        <v>0</v>
      </c>
      <c r="E83" s="4" t="n">
        <f aca="false">E82</f>
        <v>0</v>
      </c>
      <c r="F83" s="22" t="n">
        <f aca="false">F81*(1+E83)</f>
        <v>1</v>
      </c>
      <c r="G83" s="20" t="n">
        <f aca="false">D83*F83</f>
        <v>0</v>
      </c>
      <c r="H83" s="4" t="n">
        <f aca="false">$H$9</f>
        <v>0.03</v>
      </c>
      <c r="I83" s="22" t="n">
        <f aca="false">1/((1+H83)^($A83-1))</f>
        <v>0.1089452116956</v>
      </c>
      <c r="J83" s="20" t="n">
        <f aca="false">I83*G83</f>
        <v>0</v>
      </c>
      <c r="K83" s="23" t="n">
        <f aca="false">K82+J83</f>
        <v>2389.24169786572</v>
      </c>
      <c r="L83" s="3" t="n">
        <f aca="false">'[8]NonMedical-Hi-Male'!$E79</f>
        <v>0</v>
      </c>
      <c r="M83" s="4" t="n">
        <f aca="false">M82</f>
        <v>0</v>
      </c>
      <c r="N83" s="22" t="n">
        <f aca="false">N81*(1+M83)</f>
        <v>1</v>
      </c>
      <c r="O83" s="20" t="n">
        <f aca="false">L83*N83</f>
        <v>0</v>
      </c>
      <c r="P83" s="4" t="n">
        <f aca="false">$P$9</f>
        <v>0.03</v>
      </c>
      <c r="Q83" s="22" t="n">
        <f aca="false">1/((1+P83)^($A83-1))</f>
        <v>0.1089452116956</v>
      </c>
      <c r="R83" s="20" t="n">
        <f aca="false">Q83*O83</f>
        <v>0</v>
      </c>
      <c r="S83" s="23" t="n">
        <f aca="false">S82+R83</f>
        <v>2389.24169786572</v>
      </c>
      <c r="T83" s="3" t="n">
        <f aca="false">'[7]NonMedical-Lo-Female'!$E79</f>
        <v>0</v>
      </c>
      <c r="U83" s="4" t="n">
        <f aca="false">U82</f>
        <v>0</v>
      </c>
      <c r="V83" s="22" t="n">
        <f aca="false">V81*(1+U83)</f>
        <v>1</v>
      </c>
      <c r="W83" s="20" t="n">
        <f aca="false">T83*V83</f>
        <v>0</v>
      </c>
      <c r="X83" s="4" t="n">
        <f aca="false">$X$9</f>
        <v>0.03</v>
      </c>
      <c r="Y83" s="22" t="n">
        <f aca="false">1/((1+X83)^($A83-1))</f>
        <v>0.1089452116956</v>
      </c>
      <c r="Z83" s="20" t="n">
        <f aca="false">Y83*W83</f>
        <v>0</v>
      </c>
      <c r="AA83" s="23" t="n">
        <f aca="false">AA82+Z83</f>
        <v>2389.24169786572</v>
      </c>
      <c r="AB83" s="3" t="n">
        <f aca="false">'[8]NonMedical-Hi-Female'!$E79</f>
        <v>0</v>
      </c>
      <c r="AC83" s="4" t="n">
        <f aca="false">AC82</f>
        <v>0</v>
      </c>
      <c r="AD83" s="22" t="n">
        <f aca="false">AD81*(1+AC83)</f>
        <v>1</v>
      </c>
      <c r="AE83" s="20" t="n">
        <f aca="false">AB83*AD83</f>
        <v>0</v>
      </c>
      <c r="AF83" s="4" t="n">
        <f aca="false">$AF$9</f>
        <v>0.03</v>
      </c>
      <c r="AG83" s="22" t="n">
        <f aca="false">1/((1+AF83)^($A83-1))</f>
        <v>0.1089452116956</v>
      </c>
      <c r="AH83" s="20" t="n">
        <f aca="false">AG83*AE83</f>
        <v>0</v>
      </c>
      <c r="AI83" s="23" t="n">
        <f aca="false">AI82+AH83</f>
        <v>2389.24169786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V42" colorId="64" zoomScale="100" zoomScaleNormal="100" zoomScalePageLayoutView="100" workbookViewId="0">
      <selection pane="topLeft" activeCell="AJ74" activeCellId="0" sqref="AJ74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true" hidden="false" outlineLevel="0" max="20" min="20" style="3" width="15.1"/>
    <col collapsed="false" customWidth="true" hidden="false" outlineLevel="0" max="21" min="21" style="4" width="12.43"/>
    <col collapsed="false" customWidth="true" hidden="false" outlineLevel="0" max="22" min="22" style="5" width="7.66"/>
    <col collapsed="false" customWidth="true" hidden="false" outlineLevel="0" max="23" min="23" style="3" width="11.66"/>
    <col collapsed="false" customWidth="true" hidden="false" outlineLevel="0" max="24" min="24" style="4" width="11.32"/>
    <col collapsed="false" customWidth="true" hidden="false" outlineLevel="0" max="25" min="25" style="5" width="7.76"/>
    <col collapsed="false" customWidth="true" hidden="false" outlineLevel="0" max="26" min="26" style="3" width="12.1"/>
    <col collapsed="false" customWidth="true" hidden="false" outlineLevel="0" max="27" min="27" style="3" width="10.66"/>
    <col collapsed="false" customWidth="true" hidden="false" outlineLevel="0" max="28" min="28" style="3" width="15.1"/>
    <col collapsed="false" customWidth="true" hidden="false" outlineLevel="0" max="29" min="29" style="4" width="12.43"/>
    <col collapsed="false" customWidth="true" hidden="false" outlineLevel="0" max="30" min="30" style="5" width="7.66"/>
    <col collapsed="false" customWidth="true" hidden="false" outlineLevel="0" max="31" min="31" style="3" width="11.66"/>
    <col collapsed="false" customWidth="true" hidden="false" outlineLevel="0" max="32" min="32" style="4" width="11.32"/>
    <col collapsed="false" customWidth="true" hidden="false" outlineLevel="0" max="33" min="33" style="5" width="7.76"/>
    <col collapsed="false" customWidth="true" hidden="false" outlineLevel="0" max="34" min="34" style="3" width="12.1"/>
    <col collapsed="false" customWidth="true" hidden="false" outlineLevel="0" max="35" min="35" style="3" width="10.66"/>
    <col collapsed="false" customWidth="true" hidden="false" outlineLevel="0" max="36" min="36" style="1" width="5.77"/>
    <col collapsed="false" customWidth="true" hidden="false" outlineLevel="0" max="37" min="37" style="1" width="11.1"/>
    <col collapsed="false" customWidth="false" hidden="false" outlineLevel="0" max="257" min="38" style="1" width="8.76"/>
  </cols>
  <sheetData>
    <row r="1" customFormat="false" ht="13.2" hidden="false" customHeight="false" outlineLevel="0" collapsed="false">
      <c r="A1" s="1" t="s">
        <v>0</v>
      </c>
      <c r="AJ1" s="3"/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64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65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  <c r="T6" s="11" t="s">
        <v>62</v>
      </c>
      <c r="U6" s="73" t="s">
        <v>47</v>
      </c>
      <c r="V6" s="62" t="s">
        <v>48</v>
      </c>
      <c r="W6" s="11" t="s">
        <v>49</v>
      </c>
      <c r="X6" s="73" t="s">
        <v>50</v>
      </c>
      <c r="Y6" s="62" t="s">
        <v>50</v>
      </c>
      <c r="Z6" s="11" t="s">
        <v>51</v>
      </c>
      <c r="AA6" s="11" t="s">
        <v>52</v>
      </c>
      <c r="AB6" s="11" t="s">
        <v>63</v>
      </c>
      <c r="AC6" s="73" t="s">
        <v>47</v>
      </c>
      <c r="AD6" s="62" t="s">
        <v>48</v>
      </c>
      <c r="AE6" s="11" t="s">
        <v>49</v>
      </c>
      <c r="AF6" s="73" t="s">
        <v>50</v>
      </c>
      <c r="AG6" s="62" t="s">
        <v>50</v>
      </c>
      <c r="AH6" s="11" t="s">
        <v>51</v>
      </c>
      <c r="AI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54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54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  <c r="T7" s="34" t="s">
        <v>54</v>
      </c>
      <c r="U7" s="75" t="s">
        <v>55</v>
      </c>
      <c r="V7" s="66" t="s">
        <v>56</v>
      </c>
      <c r="W7" s="34" t="s">
        <v>57</v>
      </c>
      <c r="X7" s="75" t="s">
        <v>58</v>
      </c>
      <c r="Y7" s="66" t="s">
        <v>56</v>
      </c>
      <c r="Z7" s="34" t="s">
        <v>59</v>
      </c>
      <c r="AA7" s="34" t="s">
        <v>60</v>
      </c>
      <c r="AB7" s="34" t="s">
        <v>54</v>
      </c>
      <c r="AC7" s="75" t="s">
        <v>55</v>
      </c>
      <c r="AD7" s="66" t="s">
        <v>56</v>
      </c>
      <c r="AE7" s="34" t="s">
        <v>57</v>
      </c>
      <c r="AF7" s="75" t="s">
        <v>58</v>
      </c>
      <c r="AG7" s="66" t="s">
        <v>56</v>
      </c>
      <c r="AH7" s="34" t="s">
        <v>59</v>
      </c>
      <c r="AI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'[7]NonMedical-Lo-Male'!$F4</f>
        <v>0</v>
      </c>
      <c r="E8" s="4" t="s">
        <v>61</v>
      </c>
      <c r="F8" s="22" t="n">
        <v>1</v>
      </c>
      <c r="G8" s="20" t="n">
        <f aca="false">D8*F8</f>
        <v>0</v>
      </c>
      <c r="H8" s="4" t="s">
        <v>61</v>
      </c>
      <c r="I8" s="22" t="n">
        <v>1</v>
      </c>
      <c r="J8" s="20" t="n">
        <f aca="false">I8*G8</f>
        <v>0</v>
      </c>
      <c r="K8" s="23" t="n">
        <f aca="false">J8</f>
        <v>0</v>
      </c>
      <c r="L8" s="3" t="n">
        <f aca="false">'[8]NonMedical-Hi-Male'!$F4</f>
        <v>0</v>
      </c>
      <c r="M8" s="4" t="s">
        <v>61</v>
      </c>
      <c r="N8" s="22" t="n">
        <v>1</v>
      </c>
      <c r="O8" s="20" t="n">
        <f aca="false">L8*N8</f>
        <v>0</v>
      </c>
      <c r="P8" s="4" t="s">
        <v>61</v>
      </c>
      <c r="Q8" s="22" t="n">
        <v>1</v>
      </c>
      <c r="R8" s="20" t="n">
        <f aca="false">Q8*O8</f>
        <v>0</v>
      </c>
      <c r="S8" s="23" t="n">
        <f aca="false">R8</f>
        <v>0</v>
      </c>
      <c r="T8" s="3" t="n">
        <f aca="false">'[7]NonMedical-Lo-Female'!$F4</f>
        <v>0</v>
      </c>
      <c r="U8" s="4" t="s">
        <v>61</v>
      </c>
      <c r="V8" s="22" t="n">
        <v>1</v>
      </c>
      <c r="W8" s="20" t="n">
        <f aca="false">T8*V8</f>
        <v>0</v>
      </c>
      <c r="X8" s="4" t="s">
        <v>61</v>
      </c>
      <c r="Y8" s="22" t="n">
        <v>1</v>
      </c>
      <c r="Z8" s="20" t="n">
        <f aca="false">Y8*W8</f>
        <v>0</v>
      </c>
      <c r="AA8" s="23" t="n">
        <f aca="false">Z8</f>
        <v>0</v>
      </c>
      <c r="AB8" s="3" t="n">
        <f aca="false">'[8]NonMedical-Hi-Female'!$F4</f>
        <v>0</v>
      </c>
      <c r="AC8" s="4" t="s">
        <v>61</v>
      </c>
      <c r="AD8" s="22" t="n">
        <v>1</v>
      </c>
      <c r="AE8" s="20" t="n">
        <f aca="false">AB8*AD8</f>
        <v>0</v>
      </c>
      <c r="AF8" s="4" t="s">
        <v>61</v>
      </c>
      <c r="AG8" s="22" t="n">
        <v>1</v>
      </c>
      <c r="AH8" s="20" t="n">
        <f aca="false">AG8*AE8</f>
        <v>0</v>
      </c>
      <c r="AI8" s="23" t="n">
        <f aca="false">AH8</f>
        <v>0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'[7]NonMedical-Lo-Male'!$F5</f>
        <v>0</v>
      </c>
      <c r="E9" s="4" t="n">
        <f aca="false">[5]Sheet1!$B4</f>
        <v>0</v>
      </c>
      <c r="F9" s="22" t="n">
        <f aca="false">F8*(1+E9)</f>
        <v>1</v>
      </c>
      <c r="G9" s="20" t="n">
        <f aca="false">D9*F9</f>
        <v>0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0</v>
      </c>
      <c r="K9" s="23" t="n">
        <f aca="false">K8+J9</f>
        <v>0</v>
      </c>
      <c r="L9" s="3" t="n">
        <f aca="false">'[8]NonMedical-Hi-Male'!$F5</f>
        <v>0</v>
      </c>
      <c r="M9" s="4" t="n">
        <f aca="false">[5]Sheet1!$B4</f>
        <v>0</v>
      </c>
      <c r="N9" s="22" t="n">
        <f aca="false">N8*(1+M9)</f>
        <v>1</v>
      </c>
      <c r="O9" s="20" t="n">
        <f aca="false">L9*N9</f>
        <v>0</v>
      </c>
      <c r="P9" s="4" t="n">
        <f aca="false">[6]Sheet1!$B$1</f>
        <v>0.03</v>
      </c>
      <c r="Q9" s="22" t="n">
        <f aca="false">1/((1+P9)^($A9-1))</f>
        <v>0.970873786407767</v>
      </c>
      <c r="R9" s="20" t="n">
        <f aca="false">Q9*O9</f>
        <v>0</v>
      </c>
      <c r="S9" s="23" t="n">
        <f aca="false">S8+R9</f>
        <v>0</v>
      </c>
      <c r="T9" s="3" t="n">
        <f aca="false">'[7]NonMedical-Lo-Female'!$F5</f>
        <v>0</v>
      </c>
      <c r="U9" s="4" t="n">
        <f aca="false">[5]Sheet1!$B4</f>
        <v>0</v>
      </c>
      <c r="V9" s="22" t="n">
        <f aca="false">V8*(1+U9)</f>
        <v>1</v>
      </c>
      <c r="W9" s="20" t="n">
        <f aca="false">T9*V9</f>
        <v>0</v>
      </c>
      <c r="X9" s="4" t="n">
        <f aca="false">[6]Sheet1!$B$1</f>
        <v>0.03</v>
      </c>
      <c r="Y9" s="22" t="n">
        <f aca="false">1/((1+X9)^($A9-1))</f>
        <v>0.970873786407767</v>
      </c>
      <c r="Z9" s="20" t="n">
        <f aca="false">Y9*W9</f>
        <v>0</v>
      </c>
      <c r="AA9" s="23" t="n">
        <f aca="false">AA8+Z9</f>
        <v>0</v>
      </c>
      <c r="AB9" s="3" t="n">
        <f aca="false">'[8]NonMedical-Hi-Female'!$F5</f>
        <v>0</v>
      </c>
      <c r="AC9" s="4" t="n">
        <f aca="false">[5]Sheet1!$B4</f>
        <v>0</v>
      </c>
      <c r="AD9" s="22" t="n">
        <f aca="false">AD8*(1+AC9)</f>
        <v>1</v>
      </c>
      <c r="AE9" s="20" t="n">
        <f aca="false">AB9*AD9</f>
        <v>0</v>
      </c>
      <c r="AF9" s="4" t="n">
        <f aca="false">[6]Sheet1!$B$1</f>
        <v>0.03</v>
      </c>
      <c r="AG9" s="22" t="n">
        <f aca="false">1/((1+AF9)^($A9-1))</f>
        <v>0.970873786407767</v>
      </c>
      <c r="AH9" s="20" t="n">
        <f aca="false">AG9*AE9</f>
        <v>0</v>
      </c>
      <c r="AI9" s="23" t="n">
        <f aca="false">AI8+AH9</f>
        <v>0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'[7]NonMedical-Lo-Male'!$F6</f>
        <v>0</v>
      </c>
      <c r="E10" s="4" t="n">
        <f aca="false">[5]Sheet1!$B5</f>
        <v>0</v>
      </c>
      <c r="F10" s="22" t="n">
        <f aca="false">F9*(1+E10)</f>
        <v>1</v>
      </c>
      <c r="G10" s="20" t="n">
        <f aca="false">D10*F10</f>
        <v>0</v>
      </c>
      <c r="H10" s="4" t="n">
        <f aca="false">[6]Sheet1!$B$1</f>
        <v>0.03</v>
      </c>
      <c r="I10" s="22" t="n">
        <f aca="false">1/((1+H10)^($A10-1))</f>
        <v>0.942595909133754</v>
      </c>
      <c r="J10" s="20" t="n">
        <f aca="false">I10*G10</f>
        <v>0</v>
      </c>
      <c r="K10" s="23" t="n">
        <f aca="false">K9+J10</f>
        <v>0</v>
      </c>
      <c r="L10" s="3" t="n">
        <f aca="false">'[8]NonMedical-Hi-Male'!$F6</f>
        <v>0</v>
      </c>
      <c r="M10" s="4" t="n">
        <f aca="false">[5]Sheet1!$B5</f>
        <v>0</v>
      </c>
      <c r="N10" s="22" t="n">
        <f aca="false">N9*(1+M10)</f>
        <v>1</v>
      </c>
      <c r="O10" s="20" t="n">
        <f aca="false">L10*N10</f>
        <v>0</v>
      </c>
      <c r="P10" s="4" t="n">
        <f aca="false">[6]Sheet1!$B$1</f>
        <v>0.03</v>
      </c>
      <c r="Q10" s="22" t="n">
        <f aca="false">1/((1+P10)^($A10-1))</f>
        <v>0.942595909133754</v>
      </c>
      <c r="R10" s="20" t="n">
        <f aca="false">Q10*O10</f>
        <v>0</v>
      </c>
      <c r="S10" s="23" t="n">
        <f aca="false">S9+R10</f>
        <v>0</v>
      </c>
      <c r="T10" s="3" t="n">
        <f aca="false">'[7]NonMedical-Lo-Female'!$F6</f>
        <v>0</v>
      </c>
      <c r="U10" s="4" t="n">
        <f aca="false">[5]Sheet1!$B5</f>
        <v>0</v>
      </c>
      <c r="V10" s="22" t="n">
        <f aca="false">V9*(1+U10)</f>
        <v>1</v>
      </c>
      <c r="W10" s="20" t="n">
        <f aca="false">T10*V10</f>
        <v>0</v>
      </c>
      <c r="X10" s="4" t="n">
        <f aca="false">[6]Sheet1!$B$1</f>
        <v>0.03</v>
      </c>
      <c r="Y10" s="22" t="n">
        <f aca="false">1/((1+X10)^($A10-1))</f>
        <v>0.942595909133754</v>
      </c>
      <c r="Z10" s="20" t="n">
        <f aca="false">Y10*W10</f>
        <v>0</v>
      </c>
      <c r="AA10" s="23" t="n">
        <f aca="false">AA9+Z10</f>
        <v>0</v>
      </c>
      <c r="AB10" s="3" t="n">
        <f aca="false">'[8]NonMedical-Hi-Female'!$F6</f>
        <v>0</v>
      </c>
      <c r="AC10" s="4" t="n">
        <f aca="false">[5]Sheet1!$B5</f>
        <v>0</v>
      </c>
      <c r="AD10" s="22" t="n">
        <f aca="false">AD9*(1+AC10)</f>
        <v>1</v>
      </c>
      <c r="AE10" s="20" t="n">
        <f aca="false">AB10*AD10</f>
        <v>0</v>
      </c>
      <c r="AF10" s="4" t="n">
        <f aca="false">[6]Sheet1!$B$1</f>
        <v>0.03</v>
      </c>
      <c r="AG10" s="22" t="n">
        <f aca="false">1/((1+AF10)^($A10-1))</f>
        <v>0.942595909133754</v>
      </c>
      <c r="AH10" s="20" t="n">
        <f aca="false">AG10*AE10</f>
        <v>0</v>
      </c>
      <c r="AI10" s="23" t="n">
        <f aca="false">AI9+AH10</f>
        <v>0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'[7]NonMedical-Lo-Male'!$F7</f>
        <v>12709.6666666667</v>
      </c>
      <c r="E11" s="4" t="n">
        <f aca="false">[5]Sheet1!$B6</f>
        <v>0</v>
      </c>
      <c r="F11" s="22" t="n">
        <f aca="false">F10*(1+E11)</f>
        <v>1</v>
      </c>
      <c r="G11" s="20" t="n">
        <f aca="false">D11*F11</f>
        <v>12709.6666666667</v>
      </c>
      <c r="H11" s="4" t="n">
        <f aca="false">[6]Sheet1!$B$1</f>
        <v>0.03</v>
      </c>
      <c r="I11" s="22" t="n">
        <f aca="false">1/((1+H11)^($A11-1))</f>
        <v>0.91514165935316</v>
      </c>
      <c r="J11" s="20" t="n">
        <f aca="false">I11*G11</f>
        <v>11631.1454431589</v>
      </c>
      <c r="K11" s="23" t="n">
        <f aca="false">K10+J11</f>
        <v>11631.1454431589</v>
      </c>
      <c r="L11" s="3" t="n">
        <f aca="false">'[8]NonMedical-Hi-Male'!$F7</f>
        <v>12709.6666666667</v>
      </c>
      <c r="M11" s="4" t="n">
        <f aca="false">[5]Sheet1!$B6</f>
        <v>0</v>
      </c>
      <c r="N11" s="22" t="n">
        <f aca="false">N10*(1+M11)</f>
        <v>1</v>
      </c>
      <c r="O11" s="20" t="n">
        <f aca="false">L11*N11</f>
        <v>12709.6666666667</v>
      </c>
      <c r="P11" s="4" t="n">
        <f aca="false">[6]Sheet1!$B$1</f>
        <v>0.03</v>
      </c>
      <c r="Q11" s="22" t="n">
        <f aca="false">1/((1+P11)^($A11-1))</f>
        <v>0.91514165935316</v>
      </c>
      <c r="R11" s="20" t="n">
        <f aca="false">Q11*O11</f>
        <v>11631.1454431589</v>
      </c>
      <c r="S11" s="23" t="n">
        <f aca="false">S10+R11</f>
        <v>11631.1454431589</v>
      </c>
      <c r="T11" s="3" t="n">
        <f aca="false">'[7]NonMedical-Lo-Female'!$F7</f>
        <v>12709.6666666667</v>
      </c>
      <c r="U11" s="4" t="n">
        <f aca="false">[5]Sheet1!$B6</f>
        <v>0</v>
      </c>
      <c r="V11" s="22" t="n">
        <f aca="false">V10*(1+U11)</f>
        <v>1</v>
      </c>
      <c r="W11" s="20" t="n">
        <f aca="false">T11*V11</f>
        <v>12709.6666666667</v>
      </c>
      <c r="X11" s="4" t="n">
        <f aca="false">[6]Sheet1!$B$1</f>
        <v>0.03</v>
      </c>
      <c r="Y11" s="22" t="n">
        <f aca="false">1/((1+X11)^($A11-1))</f>
        <v>0.91514165935316</v>
      </c>
      <c r="Z11" s="20" t="n">
        <f aca="false">Y11*W11</f>
        <v>11631.1454431589</v>
      </c>
      <c r="AA11" s="23" t="n">
        <f aca="false">AA10+Z11</f>
        <v>11631.1454431589</v>
      </c>
      <c r="AB11" s="3" t="n">
        <f aca="false">'[8]NonMedical-Hi-Female'!$F7</f>
        <v>12709.6666666667</v>
      </c>
      <c r="AC11" s="4" t="n">
        <f aca="false">[5]Sheet1!$B6</f>
        <v>0</v>
      </c>
      <c r="AD11" s="22" t="n">
        <f aca="false">AD10*(1+AC11)</f>
        <v>1</v>
      </c>
      <c r="AE11" s="20" t="n">
        <f aca="false">AB11*AD11</f>
        <v>12709.6666666667</v>
      </c>
      <c r="AF11" s="4" t="n">
        <f aca="false">[6]Sheet1!$B$1</f>
        <v>0.03</v>
      </c>
      <c r="AG11" s="22" t="n">
        <f aca="false">1/((1+AF11)^($A11-1))</f>
        <v>0.91514165935316</v>
      </c>
      <c r="AH11" s="20" t="n">
        <f aca="false">AG11*AE11</f>
        <v>11631.1454431589</v>
      </c>
      <c r="AI11" s="23" t="n">
        <f aca="false">AI10+AH11</f>
        <v>11631.1454431589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'[7]NonMedical-Lo-Male'!$F8</f>
        <v>12709.6666666667</v>
      </c>
      <c r="E12" s="4" t="n">
        <f aca="false">[5]Sheet1!$B7</f>
        <v>0</v>
      </c>
      <c r="F12" s="22" t="n">
        <f aca="false">F11*(1+E12)</f>
        <v>1</v>
      </c>
      <c r="G12" s="20" t="n">
        <f aca="false">D12*F12</f>
        <v>12709.6666666667</v>
      </c>
      <c r="H12" s="4" t="n">
        <f aca="false">[6]Sheet1!$B$1</f>
        <v>0.03</v>
      </c>
      <c r="I12" s="22" t="n">
        <f aca="false">1/((1+H12)^($A12-1))</f>
        <v>0.888487047915689</v>
      </c>
      <c r="J12" s="20" t="n">
        <f aca="false">I12*G12</f>
        <v>11292.3742166591</v>
      </c>
      <c r="K12" s="23" t="n">
        <f aca="false">K11+J12</f>
        <v>22923.519659818</v>
      </c>
      <c r="L12" s="3" t="n">
        <f aca="false">'[8]NonMedical-Hi-Male'!$F8</f>
        <v>12709.6666666667</v>
      </c>
      <c r="M12" s="4" t="n">
        <f aca="false">[5]Sheet1!$B7</f>
        <v>0</v>
      </c>
      <c r="N12" s="22" t="n">
        <f aca="false">N11*(1+M12)</f>
        <v>1</v>
      </c>
      <c r="O12" s="20" t="n">
        <f aca="false">L12*N12</f>
        <v>12709.6666666667</v>
      </c>
      <c r="P12" s="4" t="n">
        <f aca="false">[6]Sheet1!$B$1</f>
        <v>0.03</v>
      </c>
      <c r="Q12" s="22" t="n">
        <f aca="false">1/((1+P12)^($A12-1))</f>
        <v>0.888487047915689</v>
      </c>
      <c r="R12" s="20" t="n">
        <f aca="false">Q12*O12</f>
        <v>11292.3742166591</v>
      </c>
      <c r="S12" s="23" t="n">
        <f aca="false">S11+R12</f>
        <v>22923.519659818</v>
      </c>
      <c r="T12" s="3" t="n">
        <f aca="false">'[7]NonMedical-Lo-Female'!$F8</f>
        <v>12709.6666666667</v>
      </c>
      <c r="U12" s="4" t="n">
        <f aca="false">[5]Sheet1!$B7</f>
        <v>0</v>
      </c>
      <c r="V12" s="22" t="n">
        <f aca="false">V11*(1+U12)</f>
        <v>1</v>
      </c>
      <c r="W12" s="20" t="n">
        <f aca="false">T12*V12</f>
        <v>12709.6666666667</v>
      </c>
      <c r="X12" s="4" t="n">
        <f aca="false">[6]Sheet1!$B$1</f>
        <v>0.03</v>
      </c>
      <c r="Y12" s="22" t="n">
        <f aca="false">1/((1+X12)^($A12-1))</f>
        <v>0.888487047915689</v>
      </c>
      <c r="Z12" s="20" t="n">
        <f aca="false">Y12*W12</f>
        <v>11292.3742166591</v>
      </c>
      <c r="AA12" s="23" t="n">
        <f aca="false">AA11+Z12</f>
        <v>22923.519659818</v>
      </c>
      <c r="AB12" s="3" t="n">
        <f aca="false">'[8]NonMedical-Hi-Female'!$F8</f>
        <v>12709.6666666667</v>
      </c>
      <c r="AC12" s="4" t="n">
        <f aca="false">[5]Sheet1!$B7</f>
        <v>0</v>
      </c>
      <c r="AD12" s="22" t="n">
        <f aca="false">AD11*(1+AC12)</f>
        <v>1</v>
      </c>
      <c r="AE12" s="20" t="n">
        <f aca="false">AB12*AD12</f>
        <v>12709.6666666667</v>
      </c>
      <c r="AF12" s="4" t="n">
        <f aca="false">[6]Sheet1!$B$1</f>
        <v>0.03</v>
      </c>
      <c r="AG12" s="22" t="n">
        <f aca="false">1/((1+AF12)^($A12-1))</f>
        <v>0.888487047915689</v>
      </c>
      <c r="AH12" s="20" t="n">
        <f aca="false">AG12*AE12</f>
        <v>11292.3742166591</v>
      </c>
      <c r="AI12" s="23" t="n">
        <f aca="false">AI11+AH12</f>
        <v>22923.519659818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'[7]NonMedical-Lo-Male'!$F9</f>
        <v>12709.6666666667</v>
      </c>
      <c r="E13" s="4" t="n">
        <f aca="false">[5]Sheet1!$B8</f>
        <v>0</v>
      </c>
      <c r="F13" s="22" t="n">
        <f aca="false">F12*(1+E13)</f>
        <v>1</v>
      </c>
      <c r="G13" s="20" t="n">
        <f aca="false">D13*F13</f>
        <v>12709.6666666667</v>
      </c>
      <c r="H13" s="4" t="n">
        <f aca="false">[6]Sheet1!$B$1</f>
        <v>0.03</v>
      </c>
      <c r="I13" s="22" t="n">
        <f aca="false">1/((1+H13)^($A13-1))</f>
        <v>0.862608784384164</v>
      </c>
      <c r="J13" s="20" t="n">
        <f aca="false">I13*G13</f>
        <v>10963.4701132613</v>
      </c>
      <c r="K13" s="23" t="n">
        <f aca="false">K12+J13</f>
        <v>33886.9897730792</v>
      </c>
      <c r="L13" s="3" t="n">
        <f aca="false">'[8]NonMedical-Hi-Male'!$F9</f>
        <v>12709.6666666667</v>
      </c>
      <c r="M13" s="4" t="n">
        <f aca="false">[5]Sheet1!$B8</f>
        <v>0</v>
      </c>
      <c r="N13" s="22" t="n">
        <f aca="false">N12*(1+M13)</f>
        <v>1</v>
      </c>
      <c r="O13" s="20" t="n">
        <f aca="false">L13*N13</f>
        <v>12709.6666666667</v>
      </c>
      <c r="P13" s="4" t="n">
        <f aca="false">[6]Sheet1!$B$1</f>
        <v>0.03</v>
      </c>
      <c r="Q13" s="22" t="n">
        <f aca="false">1/((1+P13)^($A13-1))</f>
        <v>0.862608784384164</v>
      </c>
      <c r="R13" s="20" t="n">
        <f aca="false">Q13*O13</f>
        <v>10963.4701132613</v>
      </c>
      <c r="S13" s="23" t="n">
        <f aca="false">S12+R13</f>
        <v>33886.9897730792</v>
      </c>
      <c r="T13" s="3" t="n">
        <f aca="false">'[7]NonMedical-Lo-Female'!$F9</f>
        <v>12709.6666666667</v>
      </c>
      <c r="U13" s="4" t="n">
        <f aca="false">[5]Sheet1!$B8</f>
        <v>0</v>
      </c>
      <c r="V13" s="22" t="n">
        <f aca="false">V12*(1+U13)</f>
        <v>1</v>
      </c>
      <c r="W13" s="20" t="n">
        <f aca="false">T13*V13</f>
        <v>12709.6666666667</v>
      </c>
      <c r="X13" s="4" t="n">
        <f aca="false">[6]Sheet1!$B$1</f>
        <v>0.03</v>
      </c>
      <c r="Y13" s="22" t="n">
        <f aca="false">1/((1+X13)^($A13-1))</f>
        <v>0.862608784384164</v>
      </c>
      <c r="Z13" s="20" t="n">
        <f aca="false">Y13*W13</f>
        <v>10963.4701132613</v>
      </c>
      <c r="AA13" s="23" t="n">
        <f aca="false">AA12+Z13</f>
        <v>33886.9897730792</v>
      </c>
      <c r="AB13" s="3" t="n">
        <f aca="false">'[8]NonMedical-Hi-Female'!$F9</f>
        <v>12709.6666666667</v>
      </c>
      <c r="AC13" s="4" t="n">
        <f aca="false">[5]Sheet1!$B8</f>
        <v>0</v>
      </c>
      <c r="AD13" s="22" t="n">
        <f aca="false">AD12*(1+AC13)</f>
        <v>1</v>
      </c>
      <c r="AE13" s="20" t="n">
        <f aca="false">AB13*AD13</f>
        <v>12709.6666666667</v>
      </c>
      <c r="AF13" s="4" t="n">
        <f aca="false">[6]Sheet1!$B$1</f>
        <v>0.03</v>
      </c>
      <c r="AG13" s="22" t="n">
        <f aca="false">1/((1+AF13)^($A13-1))</f>
        <v>0.862608784384164</v>
      </c>
      <c r="AH13" s="20" t="n">
        <f aca="false">AG13*AE13</f>
        <v>10963.4701132613</v>
      </c>
      <c r="AI13" s="23" t="n">
        <f aca="false">AI12+AH13</f>
        <v>33886.9897730792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'[7]NonMedical-Lo-Male'!$F10</f>
        <v>12709.6666666667</v>
      </c>
      <c r="E14" s="4" t="n">
        <f aca="false">[5]Sheet1!$B9</f>
        <v>0</v>
      </c>
      <c r="F14" s="22" t="n">
        <f aca="false">F13*(1+E14)</f>
        <v>1</v>
      </c>
      <c r="G14" s="20" t="n">
        <f aca="false">D14*F14</f>
        <v>12709.6666666667</v>
      </c>
      <c r="H14" s="4" t="n">
        <f aca="false">[6]Sheet1!$B$1</f>
        <v>0.03</v>
      </c>
      <c r="I14" s="22" t="n">
        <f aca="false">1/((1+H14)^($A14-1))</f>
        <v>0.837484256683654</v>
      </c>
      <c r="J14" s="20" t="n">
        <f aca="false">I14*G14</f>
        <v>10644.1457410304</v>
      </c>
      <c r="K14" s="23" t="n">
        <f aca="false">K13+J14</f>
        <v>44531.1355141096</v>
      </c>
      <c r="L14" s="3" t="n">
        <f aca="false">'[8]NonMedical-Hi-Male'!$F10</f>
        <v>12709.6666666667</v>
      </c>
      <c r="M14" s="4" t="n">
        <f aca="false">[5]Sheet1!$B9</f>
        <v>0</v>
      </c>
      <c r="N14" s="22" t="n">
        <f aca="false">N13*(1+M14)</f>
        <v>1</v>
      </c>
      <c r="O14" s="20" t="n">
        <f aca="false">L14*N14</f>
        <v>12709.6666666667</v>
      </c>
      <c r="P14" s="4" t="n">
        <f aca="false">[6]Sheet1!$B$1</f>
        <v>0.03</v>
      </c>
      <c r="Q14" s="22" t="n">
        <f aca="false">1/((1+P14)^($A14-1))</f>
        <v>0.837484256683654</v>
      </c>
      <c r="R14" s="20" t="n">
        <f aca="false">Q14*O14</f>
        <v>10644.1457410304</v>
      </c>
      <c r="S14" s="23" t="n">
        <f aca="false">S13+R14</f>
        <v>44531.1355141096</v>
      </c>
      <c r="T14" s="3" t="n">
        <f aca="false">'[7]NonMedical-Lo-Female'!$F10</f>
        <v>12709.6666666667</v>
      </c>
      <c r="U14" s="4" t="n">
        <f aca="false">[5]Sheet1!$B9</f>
        <v>0</v>
      </c>
      <c r="V14" s="22" t="n">
        <f aca="false">V13*(1+U14)</f>
        <v>1</v>
      </c>
      <c r="W14" s="20" t="n">
        <f aca="false">T14*V14</f>
        <v>12709.6666666667</v>
      </c>
      <c r="X14" s="4" t="n">
        <f aca="false">[6]Sheet1!$B$1</f>
        <v>0.03</v>
      </c>
      <c r="Y14" s="22" t="n">
        <f aca="false">1/((1+X14)^($A14-1))</f>
        <v>0.837484256683654</v>
      </c>
      <c r="Z14" s="20" t="n">
        <f aca="false">Y14*W14</f>
        <v>10644.1457410304</v>
      </c>
      <c r="AA14" s="23" t="n">
        <f aca="false">AA13+Z14</f>
        <v>44531.1355141096</v>
      </c>
      <c r="AB14" s="3" t="n">
        <f aca="false">'[8]NonMedical-Hi-Female'!$F10</f>
        <v>12709.6666666667</v>
      </c>
      <c r="AC14" s="4" t="n">
        <f aca="false">[5]Sheet1!$B9</f>
        <v>0</v>
      </c>
      <c r="AD14" s="22" t="n">
        <f aca="false">AD13*(1+AC14)</f>
        <v>1</v>
      </c>
      <c r="AE14" s="20" t="n">
        <f aca="false">AB14*AD14</f>
        <v>12709.6666666667</v>
      </c>
      <c r="AF14" s="4" t="n">
        <f aca="false">[6]Sheet1!$B$1</f>
        <v>0.03</v>
      </c>
      <c r="AG14" s="22" t="n">
        <f aca="false">1/((1+AF14)^($A14-1))</f>
        <v>0.837484256683654</v>
      </c>
      <c r="AH14" s="20" t="n">
        <f aca="false">AG14*AE14</f>
        <v>10644.1457410304</v>
      </c>
      <c r="AI14" s="23" t="n">
        <f aca="false">AI13+AH14</f>
        <v>44531.1355141096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'[7]NonMedical-Lo-Male'!$F11</f>
        <v>12709.6666666667</v>
      </c>
      <c r="E15" s="4" t="n">
        <f aca="false">[5]Sheet1!$B10</f>
        <v>0</v>
      </c>
      <c r="F15" s="22" t="n">
        <f aca="false">F14*(1+E15)</f>
        <v>1</v>
      </c>
      <c r="G15" s="20" t="n">
        <f aca="false">D15*F15</f>
        <v>12709.6666666667</v>
      </c>
      <c r="H15" s="4" t="n">
        <f aca="false">[6]Sheet1!$B$1</f>
        <v>0.03</v>
      </c>
      <c r="I15" s="22" t="n">
        <f aca="false">1/((1+H15)^($A15-1))</f>
        <v>0.813091511343354</v>
      </c>
      <c r="J15" s="20" t="n">
        <f aca="false">I15*G15</f>
        <v>10334.1220786702</v>
      </c>
      <c r="K15" s="23" t="n">
        <f aca="false">K14+J15</f>
        <v>54865.2575927798</v>
      </c>
      <c r="L15" s="3" t="n">
        <f aca="false">'[8]NonMedical-Hi-Male'!$F11</f>
        <v>12709.6666666667</v>
      </c>
      <c r="M15" s="4" t="n">
        <f aca="false">[5]Sheet1!$B10</f>
        <v>0</v>
      </c>
      <c r="N15" s="22" t="n">
        <f aca="false">N14*(1+M15)</f>
        <v>1</v>
      </c>
      <c r="O15" s="20" t="n">
        <f aca="false">L15*N15</f>
        <v>12709.6666666667</v>
      </c>
      <c r="P15" s="4" t="n">
        <f aca="false">[6]Sheet1!$B$1</f>
        <v>0.03</v>
      </c>
      <c r="Q15" s="22" t="n">
        <f aca="false">1/((1+P15)^($A15-1))</f>
        <v>0.813091511343354</v>
      </c>
      <c r="R15" s="20" t="n">
        <f aca="false">Q15*O15</f>
        <v>10334.1220786702</v>
      </c>
      <c r="S15" s="23" t="n">
        <f aca="false">S14+R15</f>
        <v>54865.2575927798</v>
      </c>
      <c r="T15" s="3" t="n">
        <f aca="false">'[7]NonMedical-Lo-Female'!$F11</f>
        <v>12709.6666666667</v>
      </c>
      <c r="U15" s="4" t="n">
        <f aca="false">[5]Sheet1!$B10</f>
        <v>0</v>
      </c>
      <c r="V15" s="22" t="n">
        <f aca="false">V14*(1+U15)</f>
        <v>1</v>
      </c>
      <c r="W15" s="20" t="n">
        <f aca="false">T15*V15</f>
        <v>12709.6666666667</v>
      </c>
      <c r="X15" s="4" t="n">
        <f aca="false">[6]Sheet1!$B$1</f>
        <v>0.03</v>
      </c>
      <c r="Y15" s="22" t="n">
        <f aca="false">1/((1+X15)^($A15-1))</f>
        <v>0.813091511343354</v>
      </c>
      <c r="Z15" s="20" t="n">
        <f aca="false">Y15*W15</f>
        <v>10334.1220786702</v>
      </c>
      <c r="AA15" s="23" t="n">
        <f aca="false">AA14+Z15</f>
        <v>54865.2575927798</v>
      </c>
      <c r="AB15" s="3" t="n">
        <f aca="false">'[8]NonMedical-Hi-Female'!$F11</f>
        <v>12709.6666666667</v>
      </c>
      <c r="AC15" s="4" t="n">
        <f aca="false">[5]Sheet1!$B10</f>
        <v>0</v>
      </c>
      <c r="AD15" s="22" t="n">
        <f aca="false">AD14*(1+AC15)</f>
        <v>1</v>
      </c>
      <c r="AE15" s="20" t="n">
        <f aca="false">AB15*AD15</f>
        <v>12709.6666666667</v>
      </c>
      <c r="AF15" s="4" t="n">
        <f aca="false">[6]Sheet1!$B$1</f>
        <v>0.03</v>
      </c>
      <c r="AG15" s="22" t="n">
        <f aca="false">1/((1+AF15)^($A15-1))</f>
        <v>0.813091511343354</v>
      </c>
      <c r="AH15" s="20" t="n">
        <f aca="false">AG15*AE15</f>
        <v>10334.1220786702</v>
      </c>
      <c r="AI15" s="23" t="n">
        <f aca="false">AI14+AH15</f>
        <v>54865.2575927798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'[7]NonMedical-Lo-Male'!$F12</f>
        <v>12709.6666666667</v>
      </c>
      <c r="E16" s="4" t="n">
        <f aca="false">[5]Sheet1!$B11</f>
        <v>0</v>
      </c>
      <c r="F16" s="22" t="n">
        <f aca="false">F15*(1+E16)</f>
        <v>1</v>
      </c>
      <c r="G16" s="20" t="n">
        <f aca="false">D16*F16</f>
        <v>12709.6666666667</v>
      </c>
      <c r="H16" s="4" t="n">
        <f aca="false">[6]Sheet1!$B$1</f>
        <v>0.03</v>
      </c>
      <c r="I16" s="22" t="n">
        <f aca="false">1/((1+H16)^($A16-1))</f>
        <v>0.789409234313936</v>
      </c>
      <c r="J16" s="20" t="n">
        <f aca="false">I16*G16</f>
        <v>10033.1282317187</v>
      </c>
      <c r="K16" s="23" t="n">
        <f aca="false">K15+J16</f>
        <v>64898.3858244985</v>
      </c>
      <c r="L16" s="3" t="n">
        <f aca="false">'[8]NonMedical-Hi-Male'!$F12</f>
        <v>12709.6666666667</v>
      </c>
      <c r="M16" s="4" t="n">
        <f aca="false">[5]Sheet1!$B11</f>
        <v>0</v>
      </c>
      <c r="N16" s="22" t="n">
        <f aca="false">N15*(1+M16)</f>
        <v>1</v>
      </c>
      <c r="O16" s="20" t="n">
        <f aca="false">L16*N16</f>
        <v>12709.6666666667</v>
      </c>
      <c r="P16" s="4" t="n">
        <f aca="false">[6]Sheet1!$B$1</f>
        <v>0.03</v>
      </c>
      <c r="Q16" s="22" t="n">
        <f aca="false">1/((1+P16)^($A16-1))</f>
        <v>0.789409234313936</v>
      </c>
      <c r="R16" s="20" t="n">
        <f aca="false">Q16*O16</f>
        <v>10033.1282317187</v>
      </c>
      <c r="S16" s="23" t="n">
        <f aca="false">S15+R16</f>
        <v>64898.3858244985</v>
      </c>
      <c r="T16" s="3" t="n">
        <f aca="false">'[7]NonMedical-Lo-Female'!$F12</f>
        <v>12709.6666666667</v>
      </c>
      <c r="U16" s="4" t="n">
        <f aca="false">[5]Sheet1!$B11</f>
        <v>0</v>
      </c>
      <c r="V16" s="22" t="n">
        <f aca="false">V15*(1+U16)</f>
        <v>1</v>
      </c>
      <c r="W16" s="20" t="n">
        <f aca="false">T16*V16</f>
        <v>12709.6666666667</v>
      </c>
      <c r="X16" s="4" t="n">
        <f aca="false">[6]Sheet1!$B$1</f>
        <v>0.03</v>
      </c>
      <c r="Y16" s="22" t="n">
        <f aca="false">1/((1+X16)^($A16-1))</f>
        <v>0.789409234313936</v>
      </c>
      <c r="Z16" s="20" t="n">
        <f aca="false">Y16*W16</f>
        <v>10033.1282317187</v>
      </c>
      <c r="AA16" s="23" t="n">
        <f aca="false">AA15+Z16</f>
        <v>64898.3858244985</v>
      </c>
      <c r="AB16" s="3" t="n">
        <f aca="false">'[8]NonMedical-Hi-Female'!$F12</f>
        <v>12709.6666666667</v>
      </c>
      <c r="AC16" s="4" t="n">
        <f aca="false">[5]Sheet1!$B11</f>
        <v>0</v>
      </c>
      <c r="AD16" s="22" t="n">
        <f aca="false">AD15*(1+AC16)</f>
        <v>1</v>
      </c>
      <c r="AE16" s="20" t="n">
        <f aca="false">AB16*AD16</f>
        <v>12709.6666666667</v>
      </c>
      <c r="AF16" s="4" t="n">
        <f aca="false">[6]Sheet1!$B$1</f>
        <v>0.03</v>
      </c>
      <c r="AG16" s="22" t="n">
        <f aca="false">1/((1+AF16)^($A16-1))</f>
        <v>0.789409234313936</v>
      </c>
      <c r="AH16" s="20" t="n">
        <f aca="false">AG16*AE16</f>
        <v>10033.1282317187</v>
      </c>
      <c r="AI16" s="23" t="n">
        <f aca="false">AI15+AH16</f>
        <v>64898.3858244985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'[7]NonMedical-Lo-Male'!$F13</f>
        <v>12709.6666666667</v>
      </c>
      <c r="E17" s="4" t="n">
        <f aca="false">[5]Sheet1!$B12</f>
        <v>0</v>
      </c>
      <c r="F17" s="22" t="n">
        <f aca="false">F15*(1+E17)</f>
        <v>1</v>
      </c>
      <c r="G17" s="20" t="n">
        <f aca="false">D17*F17</f>
        <v>12709.6666666667</v>
      </c>
      <c r="H17" s="4" t="n">
        <f aca="false">[6]Sheet1!$B$1</f>
        <v>0.03</v>
      </c>
      <c r="I17" s="22" t="n">
        <f aca="false">1/((1+H17)^($A17-1))</f>
        <v>0.766416732343627</v>
      </c>
      <c r="J17" s="20" t="n">
        <f aca="false">I17*G17</f>
        <v>9740.90119584338</v>
      </c>
      <c r="K17" s="23" t="n">
        <f aca="false">K16+J17</f>
        <v>74639.2870203419</v>
      </c>
      <c r="L17" s="3" t="n">
        <f aca="false">'[8]NonMedical-Hi-Male'!$F13</f>
        <v>12709.6666666667</v>
      </c>
      <c r="M17" s="4" t="n">
        <f aca="false">[5]Sheet1!$B12</f>
        <v>0</v>
      </c>
      <c r="N17" s="22" t="n">
        <f aca="false">N15*(1+M17)</f>
        <v>1</v>
      </c>
      <c r="O17" s="20" t="n">
        <f aca="false">L17*N17</f>
        <v>12709.6666666667</v>
      </c>
      <c r="P17" s="4" t="n">
        <f aca="false">[6]Sheet1!$B$1</f>
        <v>0.03</v>
      </c>
      <c r="Q17" s="22" t="n">
        <f aca="false">1/((1+P17)^($A17-1))</f>
        <v>0.766416732343627</v>
      </c>
      <c r="R17" s="20" t="n">
        <f aca="false">Q17*O17</f>
        <v>9740.90119584338</v>
      </c>
      <c r="S17" s="23" t="n">
        <f aca="false">S16+R17</f>
        <v>74639.2870203419</v>
      </c>
      <c r="T17" s="3" t="n">
        <f aca="false">'[7]NonMedical-Lo-Female'!$F13</f>
        <v>12709.6666666667</v>
      </c>
      <c r="U17" s="4" t="n">
        <f aca="false">[5]Sheet1!$B12</f>
        <v>0</v>
      </c>
      <c r="V17" s="22" t="n">
        <f aca="false">V15*(1+U17)</f>
        <v>1</v>
      </c>
      <c r="W17" s="20" t="n">
        <f aca="false">T17*V17</f>
        <v>12709.6666666667</v>
      </c>
      <c r="X17" s="4" t="n">
        <f aca="false">[6]Sheet1!$B$1</f>
        <v>0.03</v>
      </c>
      <c r="Y17" s="22" t="n">
        <f aca="false">1/((1+X17)^($A17-1))</f>
        <v>0.766416732343627</v>
      </c>
      <c r="Z17" s="20" t="n">
        <f aca="false">Y17*W17</f>
        <v>9740.90119584338</v>
      </c>
      <c r="AA17" s="23" t="n">
        <f aca="false">AA16+Z17</f>
        <v>74639.2870203419</v>
      </c>
      <c r="AB17" s="3" t="n">
        <f aca="false">'[8]NonMedical-Hi-Female'!$F13</f>
        <v>12709.6666666667</v>
      </c>
      <c r="AC17" s="4" t="n">
        <f aca="false">[5]Sheet1!$B12</f>
        <v>0</v>
      </c>
      <c r="AD17" s="22" t="n">
        <f aca="false">AD15*(1+AC17)</f>
        <v>1</v>
      </c>
      <c r="AE17" s="20" t="n">
        <f aca="false">AB17*AD17</f>
        <v>12709.6666666667</v>
      </c>
      <c r="AF17" s="4" t="n">
        <f aca="false">[6]Sheet1!$B$1</f>
        <v>0.03</v>
      </c>
      <c r="AG17" s="22" t="n">
        <f aca="false">1/((1+AF17)^($A17-1))</f>
        <v>0.766416732343627</v>
      </c>
      <c r="AH17" s="20" t="n">
        <f aca="false">AG17*AE17</f>
        <v>9740.90119584338</v>
      </c>
      <c r="AI17" s="23" t="n">
        <f aca="false">AI16+AH17</f>
        <v>74639.2870203419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'[7]NonMedical-Lo-Male'!$F14</f>
        <v>12709.6666666667</v>
      </c>
      <c r="E18" s="4" t="n">
        <f aca="false">[5]Sheet1!$B13</f>
        <v>0</v>
      </c>
      <c r="F18" s="22" t="n">
        <f aca="false">F16*(1+E18)</f>
        <v>1</v>
      </c>
      <c r="G18" s="20" t="n">
        <f aca="false">D18*F18</f>
        <v>12709.6666666667</v>
      </c>
      <c r="H18" s="4" t="n">
        <f aca="false">[6]Sheet1!$B$1</f>
        <v>0.03</v>
      </c>
      <c r="I18" s="22" t="n">
        <f aca="false">1/((1+H18)^($A18-1))</f>
        <v>0.744093914896725</v>
      </c>
      <c r="J18" s="20" t="n">
        <f aca="false">I18*G18</f>
        <v>9457.18562703241</v>
      </c>
      <c r="K18" s="23" t="n">
        <f aca="false">K17+J18</f>
        <v>84096.4726473743</v>
      </c>
      <c r="L18" s="3" t="n">
        <f aca="false">'[8]NonMedical-Hi-Male'!$F14</f>
        <v>12709.6666666667</v>
      </c>
      <c r="M18" s="4" t="n">
        <f aca="false">[5]Sheet1!$B13</f>
        <v>0</v>
      </c>
      <c r="N18" s="22" t="n">
        <f aca="false">N16*(1+M18)</f>
        <v>1</v>
      </c>
      <c r="O18" s="20" t="n">
        <f aca="false">L18*N18</f>
        <v>12709.6666666667</v>
      </c>
      <c r="P18" s="4" t="n">
        <f aca="false">[6]Sheet1!$B$1</f>
        <v>0.03</v>
      </c>
      <c r="Q18" s="22" t="n">
        <f aca="false">1/((1+P18)^($A18-1))</f>
        <v>0.744093914896725</v>
      </c>
      <c r="R18" s="20" t="n">
        <f aca="false">Q18*O18</f>
        <v>9457.18562703241</v>
      </c>
      <c r="S18" s="23" t="n">
        <f aca="false">S17+R18</f>
        <v>84096.4726473743</v>
      </c>
      <c r="T18" s="3" t="n">
        <f aca="false">'[7]NonMedical-Lo-Female'!$F14</f>
        <v>12709.6666666667</v>
      </c>
      <c r="U18" s="4" t="n">
        <f aca="false">[5]Sheet1!$B13</f>
        <v>0</v>
      </c>
      <c r="V18" s="22" t="n">
        <f aca="false">V16*(1+U18)</f>
        <v>1</v>
      </c>
      <c r="W18" s="20" t="n">
        <f aca="false">T18*V18</f>
        <v>12709.6666666667</v>
      </c>
      <c r="X18" s="4" t="n">
        <f aca="false">[6]Sheet1!$B$1</f>
        <v>0.03</v>
      </c>
      <c r="Y18" s="22" t="n">
        <f aca="false">1/((1+X18)^($A18-1))</f>
        <v>0.744093914896725</v>
      </c>
      <c r="Z18" s="20" t="n">
        <f aca="false">Y18*W18</f>
        <v>9457.18562703241</v>
      </c>
      <c r="AA18" s="23" t="n">
        <f aca="false">AA17+Z18</f>
        <v>84096.4726473743</v>
      </c>
      <c r="AB18" s="3" t="n">
        <f aca="false">'[8]NonMedical-Hi-Female'!$F14</f>
        <v>12709.6666666667</v>
      </c>
      <c r="AC18" s="4" t="n">
        <f aca="false">[5]Sheet1!$B13</f>
        <v>0</v>
      </c>
      <c r="AD18" s="22" t="n">
        <f aca="false">AD16*(1+AC18)</f>
        <v>1</v>
      </c>
      <c r="AE18" s="20" t="n">
        <f aca="false">AB18*AD18</f>
        <v>12709.6666666667</v>
      </c>
      <c r="AF18" s="4" t="n">
        <f aca="false">[6]Sheet1!$B$1</f>
        <v>0.03</v>
      </c>
      <c r="AG18" s="22" t="n">
        <f aca="false">1/((1+AF18)^($A18-1))</f>
        <v>0.744093914896725</v>
      </c>
      <c r="AH18" s="20" t="n">
        <f aca="false">AG18*AE18</f>
        <v>9457.18562703241</v>
      </c>
      <c r="AI18" s="23" t="n">
        <f aca="false">AI17+AH18</f>
        <v>84096.4726473743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'[7]NonMedical-Lo-Male'!$F15</f>
        <v>12709.6666666667</v>
      </c>
      <c r="E19" s="4" t="n">
        <f aca="false">[5]Sheet1!$B14</f>
        <v>0</v>
      </c>
      <c r="F19" s="22" t="n">
        <f aca="false">F17*(1+E19)</f>
        <v>1</v>
      </c>
      <c r="G19" s="20" t="n">
        <f aca="false">D19*F19</f>
        <v>12709.6666666667</v>
      </c>
      <c r="H19" s="4" t="n">
        <f aca="false">[6]Sheet1!$B$1</f>
        <v>0.03</v>
      </c>
      <c r="I19" s="22" t="n">
        <f aca="false">1/((1+H19)^($A19-1))</f>
        <v>0.722421276598762</v>
      </c>
      <c r="J19" s="20" t="n">
        <f aca="false">I19*G19</f>
        <v>9181.73361847807</v>
      </c>
      <c r="K19" s="23" t="n">
        <f aca="false">K18+J19</f>
        <v>93278.2062658524</v>
      </c>
      <c r="L19" s="3" t="n">
        <f aca="false">'[8]NonMedical-Hi-Male'!$F15</f>
        <v>12709.6666666667</v>
      </c>
      <c r="M19" s="4" t="n">
        <f aca="false">[5]Sheet1!$B14</f>
        <v>0</v>
      </c>
      <c r="N19" s="22" t="n">
        <f aca="false">N17*(1+M19)</f>
        <v>1</v>
      </c>
      <c r="O19" s="20" t="n">
        <f aca="false">L19*N19</f>
        <v>12709.6666666667</v>
      </c>
      <c r="P19" s="4" t="n">
        <f aca="false">[6]Sheet1!$B$1</f>
        <v>0.03</v>
      </c>
      <c r="Q19" s="22" t="n">
        <f aca="false">1/((1+P19)^($A19-1))</f>
        <v>0.722421276598762</v>
      </c>
      <c r="R19" s="20" t="n">
        <f aca="false">Q19*O19</f>
        <v>9181.73361847807</v>
      </c>
      <c r="S19" s="23" t="n">
        <f aca="false">S18+R19</f>
        <v>93278.2062658524</v>
      </c>
      <c r="T19" s="3" t="n">
        <f aca="false">'[7]NonMedical-Lo-Female'!$F15</f>
        <v>12709.6666666667</v>
      </c>
      <c r="U19" s="4" t="n">
        <f aca="false">[5]Sheet1!$B14</f>
        <v>0</v>
      </c>
      <c r="V19" s="22" t="n">
        <f aca="false">V17*(1+U19)</f>
        <v>1</v>
      </c>
      <c r="W19" s="20" t="n">
        <f aca="false">T19*V19</f>
        <v>12709.6666666667</v>
      </c>
      <c r="X19" s="4" t="n">
        <f aca="false">[6]Sheet1!$B$1</f>
        <v>0.03</v>
      </c>
      <c r="Y19" s="22" t="n">
        <f aca="false">1/((1+X19)^($A19-1))</f>
        <v>0.722421276598762</v>
      </c>
      <c r="Z19" s="20" t="n">
        <f aca="false">Y19*W19</f>
        <v>9181.73361847807</v>
      </c>
      <c r="AA19" s="23" t="n">
        <f aca="false">AA18+Z19</f>
        <v>93278.2062658524</v>
      </c>
      <c r="AB19" s="3" t="n">
        <f aca="false">'[8]NonMedical-Hi-Female'!$F15</f>
        <v>12709.6666666667</v>
      </c>
      <c r="AC19" s="4" t="n">
        <f aca="false">[5]Sheet1!$B14</f>
        <v>0</v>
      </c>
      <c r="AD19" s="22" t="n">
        <f aca="false">AD17*(1+AC19)</f>
        <v>1</v>
      </c>
      <c r="AE19" s="20" t="n">
        <f aca="false">AB19*AD19</f>
        <v>12709.6666666667</v>
      </c>
      <c r="AF19" s="4" t="n">
        <f aca="false">[6]Sheet1!$B$1</f>
        <v>0.03</v>
      </c>
      <c r="AG19" s="22" t="n">
        <f aca="false">1/((1+AF19)^($A19-1))</f>
        <v>0.722421276598762</v>
      </c>
      <c r="AH19" s="20" t="n">
        <f aca="false">AG19*AE19</f>
        <v>9181.73361847807</v>
      </c>
      <c r="AI19" s="23" t="n">
        <f aca="false">AI18+AH19</f>
        <v>93278.2062658524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'[7]NonMedical-Lo-Male'!$F16</f>
        <v>12709.6666666667</v>
      </c>
      <c r="E20" s="4" t="n">
        <f aca="false">[5]Sheet1!$B15</f>
        <v>0</v>
      </c>
      <c r="F20" s="22" t="n">
        <f aca="false">F18*(1+E20)</f>
        <v>1</v>
      </c>
      <c r="G20" s="20" t="n">
        <f aca="false">D20*F20</f>
        <v>12709.6666666667</v>
      </c>
      <c r="H20" s="4" t="n">
        <f aca="false">[6]Sheet1!$B$1</f>
        <v>0.03</v>
      </c>
      <c r="I20" s="22" t="n">
        <f aca="false">1/((1+H20)^($A20-1))</f>
        <v>0.701379880192973</v>
      </c>
      <c r="J20" s="20" t="n">
        <f aca="false">I20*G20</f>
        <v>8914.30448395929</v>
      </c>
      <c r="K20" s="23" t="n">
        <f aca="false">K19+J20</f>
        <v>102192.510749812</v>
      </c>
      <c r="L20" s="3" t="n">
        <f aca="false">'[8]NonMedical-Hi-Male'!$F16</f>
        <v>12709.6666666667</v>
      </c>
      <c r="M20" s="4" t="n">
        <f aca="false">[5]Sheet1!$B15</f>
        <v>0</v>
      </c>
      <c r="N20" s="22" t="n">
        <f aca="false">N18*(1+M20)</f>
        <v>1</v>
      </c>
      <c r="O20" s="20" t="n">
        <f aca="false">L20*N20</f>
        <v>12709.6666666667</v>
      </c>
      <c r="P20" s="4" t="n">
        <f aca="false">[6]Sheet1!$B$1</f>
        <v>0.03</v>
      </c>
      <c r="Q20" s="22" t="n">
        <f aca="false">1/((1+P20)^($A20-1))</f>
        <v>0.701379880192973</v>
      </c>
      <c r="R20" s="20" t="n">
        <f aca="false">Q20*O20</f>
        <v>8914.30448395929</v>
      </c>
      <c r="S20" s="23" t="n">
        <f aca="false">S19+R20</f>
        <v>102192.510749812</v>
      </c>
      <c r="T20" s="3" t="n">
        <f aca="false">'[7]NonMedical-Lo-Female'!$F16</f>
        <v>12709.6666666667</v>
      </c>
      <c r="U20" s="4" t="n">
        <f aca="false">[5]Sheet1!$B15</f>
        <v>0</v>
      </c>
      <c r="V20" s="22" t="n">
        <f aca="false">V18*(1+U20)</f>
        <v>1</v>
      </c>
      <c r="W20" s="20" t="n">
        <f aca="false">T20*V20</f>
        <v>12709.6666666667</v>
      </c>
      <c r="X20" s="4" t="n">
        <f aca="false">[6]Sheet1!$B$1</f>
        <v>0.03</v>
      </c>
      <c r="Y20" s="22" t="n">
        <f aca="false">1/((1+X20)^($A20-1))</f>
        <v>0.701379880192973</v>
      </c>
      <c r="Z20" s="20" t="n">
        <f aca="false">Y20*W20</f>
        <v>8914.30448395929</v>
      </c>
      <c r="AA20" s="23" t="n">
        <f aca="false">AA19+Z20</f>
        <v>102192.510749812</v>
      </c>
      <c r="AB20" s="3" t="n">
        <f aca="false">'[8]NonMedical-Hi-Female'!$F16</f>
        <v>12709.6666666667</v>
      </c>
      <c r="AC20" s="4" t="n">
        <f aca="false">[5]Sheet1!$B15</f>
        <v>0</v>
      </c>
      <c r="AD20" s="22" t="n">
        <f aca="false">AD18*(1+AC20)</f>
        <v>1</v>
      </c>
      <c r="AE20" s="20" t="n">
        <f aca="false">AB20*AD20</f>
        <v>12709.6666666667</v>
      </c>
      <c r="AF20" s="4" t="n">
        <f aca="false">[6]Sheet1!$B$1</f>
        <v>0.03</v>
      </c>
      <c r="AG20" s="22" t="n">
        <f aca="false">1/((1+AF20)^($A20-1))</f>
        <v>0.701379880192973</v>
      </c>
      <c r="AH20" s="20" t="n">
        <f aca="false">AG20*AE20</f>
        <v>8914.30448395929</v>
      </c>
      <c r="AI20" s="23" t="n">
        <f aca="false">AI19+AH20</f>
        <v>102192.510749812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'[7]NonMedical-Lo-Male'!$F17</f>
        <v>12709.6666666667</v>
      </c>
      <c r="E21" s="4" t="n">
        <f aca="false">[5]Sheet1!$B16</f>
        <v>0</v>
      </c>
      <c r="F21" s="22" t="n">
        <f aca="false">F19*(1+E21)</f>
        <v>1</v>
      </c>
      <c r="G21" s="20" t="n">
        <f aca="false">D21*F21</f>
        <v>12709.6666666667</v>
      </c>
      <c r="H21" s="4" t="n">
        <f aca="false">[6]Sheet1!$B$1</f>
        <v>0.03</v>
      </c>
      <c r="I21" s="22" t="n">
        <f aca="false">1/((1+H21)^($A21-1))</f>
        <v>0.680951339993178</v>
      </c>
      <c r="J21" s="20" t="n">
        <f aca="false">I21*G21</f>
        <v>8654.66454753329</v>
      </c>
      <c r="K21" s="23" t="n">
        <f aca="false">K20+J21</f>
        <v>110847.175297345</v>
      </c>
      <c r="L21" s="3" t="n">
        <f aca="false">'[8]NonMedical-Hi-Male'!$F17</f>
        <v>12709.6666666667</v>
      </c>
      <c r="M21" s="4" t="n">
        <f aca="false">[5]Sheet1!$B16</f>
        <v>0</v>
      </c>
      <c r="N21" s="22" t="n">
        <f aca="false">N19*(1+M21)</f>
        <v>1</v>
      </c>
      <c r="O21" s="20" t="n">
        <f aca="false">L21*N21</f>
        <v>12709.6666666667</v>
      </c>
      <c r="P21" s="4" t="n">
        <f aca="false">[6]Sheet1!$B$1</f>
        <v>0.03</v>
      </c>
      <c r="Q21" s="22" t="n">
        <f aca="false">1/((1+P21)^($A21-1))</f>
        <v>0.680951339993178</v>
      </c>
      <c r="R21" s="20" t="n">
        <f aca="false">Q21*O21</f>
        <v>8654.66454753329</v>
      </c>
      <c r="S21" s="23" t="n">
        <f aca="false">S20+R21</f>
        <v>110847.175297345</v>
      </c>
      <c r="T21" s="3" t="n">
        <f aca="false">'[7]NonMedical-Lo-Female'!$F17</f>
        <v>12709.6666666667</v>
      </c>
      <c r="U21" s="4" t="n">
        <f aca="false">[5]Sheet1!$B16</f>
        <v>0</v>
      </c>
      <c r="V21" s="22" t="n">
        <f aca="false">V19*(1+U21)</f>
        <v>1</v>
      </c>
      <c r="W21" s="20" t="n">
        <f aca="false">T21*V21</f>
        <v>12709.6666666667</v>
      </c>
      <c r="X21" s="4" t="n">
        <f aca="false">[6]Sheet1!$B$1</f>
        <v>0.03</v>
      </c>
      <c r="Y21" s="22" t="n">
        <f aca="false">1/((1+X21)^($A21-1))</f>
        <v>0.680951339993178</v>
      </c>
      <c r="Z21" s="20" t="n">
        <f aca="false">Y21*W21</f>
        <v>8654.66454753329</v>
      </c>
      <c r="AA21" s="23" t="n">
        <f aca="false">AA20+Z21</f>
        <v>110847.175297345</v>
      </c>
      <c r="AB21" s="3" t="n">
        <f aca="false">'[8]NonMedical-Hi-Female'!$F17</f>
        <v>12709.6666666667</v>
      </c>
      <c r="AC21" s="4" t="n">
        <f aca="false">[5]Sheet1!$B16</f>
        <v>0</v>
      </c>
      <c r="AD21" s="22" t="n">
        <f aca="false">AD19*(1+AC21)</f>
        <v>1</v>
      </c>
      <c r="AE21" s="20" t="n">
        <f aca="false">AB21*AD21</f>
        <v>12709.6666666667</v>
      </c>
      <c r="AF21" s="4" t="n">
        <f aca="false">[6]Sheet1!$B$1</f>
        <v>0.03</v>
      </c>
      <c r="AG21" s="22" t="n">
        <f aca="false">1/((1+AF21)^($A21-1))</f>
        <v>0.680951339993178</v>
      </c>
      <c r="AH21" s="20" t="n">
        <f aca="false">AG21*AE21</f>
        <v>8654.66454753329</v>
      </c>
      <c r="AI21" s="23" t="n">
        <f aca="false">AI20+AH21</f>
        <v>110847.175297345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'[7]NonMedical-Lo-Male'!$F18</f>
        <v>12709.6666666667</v>
      </c>
      <c r="E22" s="4" t="n">
        <f aca="false">[5]Sheet1!$B17</f>
        <v>0</v>
      </c>
      <c r="F22" s="22" t="n">
        <f aca="false">F20*(1+E22)</f>
        <v>1</v>
      </c>
      <c r="G22" s="20" t="n">
        <f aca="false">D22*F22</f>
        <v>12709.6666666667</v>
      </c>
      <c r="H22" s="4" t="n">
        <f aca="false">[6]Sheet1!$B$1</f>
        <v>0.03</v>
      </c>
      <c r="I22" s="22" t="n">
        <f aca="false">1/((1+H22)^($A22-1))</f>
        <v>0.661117805818619</v>
      </c>
      <c r="J22" s="20" t="n">
        <f aca="false">I22*G22</f>
        <v>8402.58693935271</v>
      </c>
      <c r="K22" s="23" t="n">
        <f aca="false">K21+J22</f>
        <v>119249.762236698</v>
      </c>
      <c r="L22" s="3" t="n">
        <f aca="false">'[8]NonMedical-Hi-Male'!$F18</f>
        <v>12709.6666666667</v>
      </c>
      <c r="M22" s="4" t="n">
        <f aca="false">[5]Sheet1!$B17</f>
        <v>0</v>
      </c>
      <c r="N22" s="22" t="n">
        <f aca="false">N20*(1+M22)</f>
        <v>1</v>
      </c>
      <c r="O22" s="20" t="n">
        <f aca="false">L22*N22</f>
        <v>12709.6666666667</v>
      </c>
      <c r="P22" s="4" t="n">
        <f aca="false">[6]Sheet1!$B$1</f>
        <v>0.03</v>
      </c>
      <c r="Q22" s="22" t="n">
        <f aca="false">1/((1+P22)^($A22-1))</f>
        <v>0.661117805818619</v>
      </c>
      <c r="R22" s="20" t="n">
        <f aca="false">Q22*O22</f>
        <v>8402.58693935271</v>
      </c>
      <c r="S22" s="23" t="n">
        <f aca="false">S21+R22</f>
        <v>119249.762236698</v>
      </c>
      <c r="T22" s="3" t="n">
        <f aca="false">'[7]NonMedical-Lo-Female'!$F18</f>
        <v>12709.6666666667</v>
      </c>
      <c r="U22" s="4" t="n">
        <f aca="false">[5]Sheet1!$B17</f>
        <v>0</v>
      </c>
      <c r="V22" s="22" t="n">
        <f aca="false">V20*(1+U22)</f>
        <v>1</v>
      </c>
      <c r="W22" s="20" t="n">
        <f aca="false">T22*V22</f>
        <v>12709.6666666667</v>
      </c>
      <c r="X22" s="4" t="n">
        <f aca="false">[6]Sheet1!$B$1</f>
        <v>0.03</v>
      </c>
      <c r="Y22" s="22" t="n">
        <f aca="false">1/((1+X22)^($A22-1))</f>
        <v>0.661117805818619</v>
      </c>
      <c r="Z22" s="20" t="n">
        <f aca="false">Y22*W22</f>
        <v>8402.58693935271</v>
      </c>
      <c r="AA22" s="23" t="n">
        <f aca="false">AA21+Z22</f>
        <v>119249.762236698</v>
      </c>
      <c r="AB22" s="3" t="n">
        <f aca="false">'[8]NonMedical-Hi-Female'!$F18</f>
        <v>12709.6666666667</v>
      </c>
      <c r="AC22" s="4" t="n">
        <f aca="false">[5]Sheet1!$B17</f>
        <v>0</v>
      </c>
      <c r="AD22" s="22" t="n">
        <f aca="false">AD20*(1+AC22)</f>
        <v>1</v>
      </c>
      <c r="AE22" s="20" t="n">
        <f aca="false">AB22*AD22</f>
        <v>12709.6666666667</v>
      </c>
      <c r="AF22" s="4" t="n">
        <f aca="false">[6]Sheet1!$B$1</f>
        <v>0.03</v>
      </c>
      <c r="AG22" s="22" t="n">
        <f aca="false">1/((1+AF22)^($A22-1))</f>
        <v>0.661117805818619</v>
      </c>
      <c r="AH22" s="20" t="n">
        <f aca="false">AG22*AE22</f>
        <v>8402.58693935271</v>
      </c>
      <c r="AI22" s="23" t="n">
        <f aca="false">AI21+AH22</f>
        <v>119249.762236698</v>
      </c>
      <c r="AK22" s="28"/>
      <c r="AL22" s="29"/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'[7]NonMedical-Lo-Male'!$F19</f>
        <v>12709.6666666667</v>
      </c>
      <c r="E23" s="4" t="n">
        <f aca="false">[5]Sheet1!$B18</f>
        <v>0</v>
      </c>
      <c r="F23" s="22" t="n">
        <f aca="false">F21*(1+E23)</f>
        <v>1</v>
      </c>
      <c r="G23" s="20" t="n">
        <f aca="false">D23*F23</f>
        <v>12709.6666666667</v>
      </c>
      <c r="H23" s="4" t="n">
        <f aca="false">[6]Sheet1!$B$1</f>
        <v>0.03</v>
      </c>
      <c r="I23" s="22" t="n">
        <f aca="false">1/((1+H23)^($A23-1))</f>
        <v>0.641861947396717</v>
      </c>
      <c r="J23" s="20" t="n">
        <f aca="false">I23*G23</f>
        <v>8157.85139742981</v>
      </c>
      <c r="K23" s="23" t="n">
        <f aca="false">K22+J23</f>
        <v>127407.613634127</v>
      </c>
      <c r="L23" s="3" t="n">
        <f aca="false">'[8]NonMedical-Hi-Male'!$F19</f>
        <v>12709.6666666667</v>
      </c>
      <c r="M23" s="4" t="n">
        <f aca="false">[5]Sheet1!$B18</f>
        <v>0</v>
      </c>
      <c r="N23" s="22" t="n">
        <f aca="false">N21*(1+M23)</f>
        <v>1</v>
      </c>
      <c r="O23" s="20" t="n">
        <f aca="false">L23*N23</f>
        <v>12709.6666666667</v>
      </c>
      <c r="P23" s="4" t="n">
        <f aca="false">[6]Sheet1!$B$1</f>
        <v>0.03</v>
      </c>
      <c r="Q23" s="22" t="n">
        <f aca="false">1/((1+P23)^($A23-1))</f>
        <v>0.641861947396717</v>
      </c>
      <c r="R23" s="20" t="n">
        <f aca="false">Q23*O23</f>
        <v>8157.85139742981</v>
      </c>
      <c r="S23" s="23" t="n">
        <f aca="false">S22+R23</f>
        <v>127407.613634127</v>
      </c>
      <c r="T23" s="3" t="n">
        <f aca="false">'[7]NonMedical-Lo-Female'!$F19</f>
        <v>12709.6666666667</v>
      </c>
      <c r="U23" s="4" t="n">
        <f aca="false">[5]Sheet1!$B18</f>
        <v>0</v>
      </c>
      <c r="V23" s="22" t="n">
        <f aca="false">V21*(1+U23)</f>
        <v>1</v>
      </c>
      <c r="W23" s="20" t="n">
        <f aca="false">T23*V23</f>
        <v>12709.6666666667</v>
      </c>
      <c r="X23" s="4" t="n">
        <f aca="false">[6]Sheet1!$B$1</f>
        <v>0.03</v>
      </c>
      <c r="Y23" s="22" t="n">
        <f aca="false">1/((1+X23)^($A23-1))</f>
        <v>0.641861947396717</v>
      </c>
      <c r="Z23" s="20" t="n">
        <f aca="false">Y23*W23</f>
        <v>8157.85139742981</v>
      </c>
      <c r="AA23" s="23" t="n">
        <f aca="false">AA22+Z23</f>
        <v>127407.613634127</v>
      </c>
      <c r="AB23" s="3" t="n">
        <f aca="false">'[8]NonMedical-Hi-Female'!$F19</f>
        <v>12709.6666666667</v>
      </c>
      <c r="AC23" s="4" t="n">
        <f aca="false">[5]Sheet1!$B18</f>
        <v>0</v>
      </c>
      <c r="AD23" s="22" t="n">
        <f aca="false">AD21*(1+AC23)</f>
        <v>1</v>
      </c>
      <c r="AE23" s="20" t="n">
        <f aca="false">AB23*AD23</f>
        <v>12709.6666666667</v>
      </c>
      <c r="AF23" s="4" t="n">
        <f aca="false">[6]Sheet1!$B$1</f>
        <v>0.03</v>
      </c>
      <c r="AG23" s="22" t="n">
        <f aca="false">1/((1+AF23)^($A23-1))</f>
        <v>0.641861947396717</v>
      </c>
      <c r="AH23" s="20" t="n">
        <f aca="false">AG23*AE23</f>
        <v>8157.85139742981</v>
      </c>
      <c r="AI23" s="23" t="n">
        <f aca="false">AI22+AH23</f>
        <v>127407.613634127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'[7]NonMedical-Lo-Male'!$F20</f>
        <v>12709.6666666667</v>
      </c>
      <c r="E24" s="4" t="n">
        <f aca="false">[5]Sheet1!$B19</f>
        <v>0</v>
      </c>
      <c r="F24" s="22" t="n">
        <f aca="false">F22*(1+E24)</f>
        <v>1</v>
      </c>
      <c r="G24" s="20" t="n">
        <f aca="false">D24*F24</f>
        <v>12709.6666666667</v>
      </c>
      <c r="H24" s="4" t="n">
        <f aca="false">[6]Sheet1!$B$1</f>
        <v>0.03</v>
      </c>
      <c r="I24" s="22" t="n">
        <f aca="false">1/((1+H24)^($A24-1))</f>
        <v>0.623166939220114</v>
      </c>
      <c r="J24" s="20" t="n">
        <f aca="false">I24*G24</f>
        <v>7920.24407517458</v>
      </c>
      <c r="K24" s="23" t="n">
        <f aca="false">K23+J24</f>
        <v>135327.857709302</v>
      </c>
      <c r="L24" s="3" t="n">
        <f aca="false">'[8]NonMedical-Hi-Male'!$F20</f>
        <v>12709.6666666667</v>
      </c>
      <c r="M24" s="4" t="n">
        <f aca="false">[5]Sheet1!$B19</f>
        <v>0</v>
      </c>
      <c r="N24" s="22" t="n">
        <f aca="false">N22*(1+M24)</f>
        <v>1</v>
      </c>
      <c r="O24" s="20" t="n">
        <f aca="false">L24*N24</f>
        <v>12709.6666666667</v>
      </c>
      <c r="P24" s="4" t="n">
        <f aca="false">[6]Sheet1!$B$1</f>
        <v>0.03</v>
      </c>
      <c r="Q24" s="22" t="n">
        <f aca="false">1/((1+P24)^($A24-1))</f>
        <v>0.623166939220114</v>
      </c>
      <c r="R24" s="20" t="n">
        <f aca="false">Q24*O24</f>
        <v>7920.24407517458</v>
      </c>
      <c r="S24" s="23" t="n">
        <f aca="false">S23+R24</f>
        <v>135327.857709302</v>
      </c>
      <c r="T24" s="3" t="n">
        <f aca="false">'[7]NonMedical-Lo-Female'!$F20</f>
        <v>12709.6666666667</v>
      </c>
      <c r="U24" s="4" t="n">
        <f aca="false">[5]Sheet1!$B19</f>
        <v>0</v>
      </c>
      <c r="V24" s="22" t="n">
        <f aca="false">V22*(1+U24)</f>
        <v>1</v>
      </c>
      <c r="W24" s="20" t="n">
        <f aca="false">T24*V24</f>
        <v>12709.6666666667</v>
      </c>
      <c r="X24" s="4" t="n">
        <f aca="false">[6]Sheet1!$B$1</f>
        <v>0.03</v>
      </c>
      <c r="Y24" s="22" t="n">
        <f aca="false">1/((1+X24)^($A24-1))</f>
        <v>0.623166939220114</v>
      </c>
      <c r="Z24" s="20" t="n">
        <f aca="false">Y24*W24</f>
        <v>7920.24407517458</v>
      </c>
      <c r="AA24" s="23" t="n">
        <f aca="false">AA23+Z24</f>
        <v>135327.857709302</v>
      </c>
      <c r="AB24" s="3" t="n">
        <f aca="false">'[8]NonMedical-Hi-Female'!$F20</f>
        <v>12709.6666666667</v>
      </c>
      <c r="AC24" s="4" t="n">
        <f aca="false">[5]Sheet1!$B19</f>
        <v>0</v>
      </c>
      <c r="AD24" s="22" t="n">
        <f aca="false">AD22*(1+AC24)</f>
        <v>1</v>
      </c>
      <c r="AE24" s="20" t="n">
        <f aca="false">AB24*AD24</f>
        <v>12709.6666666667</v>
      </c>
      <c r="AF24" s="4" t="n">
        <f aca="false">[6]Sheet1!$B$1</f>
        <v>0.03</v>
      </c>
      <c r="AG24" s="22" t="n">
        <f aca="false">1/((1+AF24)^($A24-1))</f>
        <v>0.623166939220114</v>
      </c>
      <c r="AH24" s="20" t="n">
        <f aca="false">AG24*AE24</f>
        <v>7920.24407517458</v>
      </c>
      <c r="AI24" s="23" t="n">
        <f aca="false">AI23+AH24</f>
        <v>135327.857709302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'[7]NonMedical-Lo-Male'!$F21</f>
        <v>12709.6666666667</v>
      </c>
      <c r="E25" s="4" t="n">
        <f aca="false">[5]Sheet1!$B20</f>
        <v>0</v>
      </c>
      <c r="F25" s="22" t="n">
        <f aca="false">F23*(1+E25)</f>
        <v>1</v>
      </c>
      <c r="G25" s="20" t="n">
        <f aca="false">D25*F25</f>
        <v>12709.6666666667</v>
      </c>
      <c r="H25" s="4" t="n">
        <f aca="false">[6]Sheet1!$B$1</f>
        <v>0.03</v>
      </c>
      <c r="I25" s="22" t="n">
        <f aca="false">1/((1+H25)^($A25-1))</f>
        <v>0.605016445844771</v>
      </c>
      <c r="J25" s="20" t="n">
        <f aca="false">I25*G25</f>
        <v>7689.55735453842</v>
      </c>
      <c r="K25" s="23" t="n">
        <f aca="false">K24+J25</f>
        <v>143017.41506384</v>
      </c>
      <c r="L25" s="3" t="n">
        <f aca="false">'[8]NonMedical-Hi-Male'!$F21</f>
        <v>12709.6666666667</v>
      </c>
      <c r="M25" s="4" t="n">
        <f aca="false">[5]Sheet1!$B20</f>
        <v>0</v>
      </c>
      <c r="N25" s="22" t="n">
        <f aca="false">N23*(1+M25)</f>
        <v>1</v>
      </c>
      <c r="O25" s="20" t="n">
        <f aca="false">L25*N25</f>
        <v>12709.6666666667</v>
      </c>
      <c r="P25" s="4" t="n">
        <f aca="false">[6]Sheet1!$B$1</f>
        <v>0.03</v>
      </c>
      <c r="Q25" s="22" t="n">
        <f aca="false">1/((1+P25)^($A25-1))</f>
        <v>0.605016445844771</v>
      </c>
      <c r="R25" s="20" t="n">
        <f aca="false">Q25*O25</f>
        <v>7689.55735453842</v>
      </c>
      <c r="S25" s="23" t="n">
        <f aca="false">S24+R25</f>
        <v>143017.41506384</v>
      </c>
      <c r="T25" s="3" t="n">
        <f aca="false">'[7]NonMedical-Lo-Female'!$F21</f>
        <v>12709.6666666667</v>
      </c>
      <c r="U25" s="4" t="n">
        <f aca="false">[5]Sheet1!$B20</f>
        <v>0</v>
      </c>
      <c r="V25" s="22" t="n">
        <f aca="false">V23*(1+U25)</f>
        <v>1</v>
      </c>
      <c r="W25" s="20" t="n">
        <f aca="false">T25*V25</f>
        <v>12709.6666666667</v>
      </c>
      <c r="X25" s="4" t="n">
        <f aca="false">[6]Sheet1!$B$1</f>
        <v>0.03</v>
      </c>
      <c r="Y25" s="22" t="n">
        <f aca="false">1/((1+X25)^($A25-1))</f>
        <v>0.605016445844771</v>
      </c>
      <c r="Z25" s="20" t="n">
        <f aca="false">Y25*W25</f>
        <v>7689.55735453842</v>
      </c>
      <c r="AA25" s="23" t="n">
        <f aca="false">AA24+Z25</f>
        <v>143017.41506384</v>
      </c>
      <c r="AB25" s="3" t="n">
        <f aca="false">'[8]NonMedical-Hi-Female'!$F21</f>
        <v>12709.6666666667</v>
      </c>
      <c r="AC25" s="4" t="n">
        <f aca="false">[5]Sheet1!$B20</f>
        <v>0</v>
      </c>
      <c r="AD25" s="22" t="n">
        <f aca="false">AD23*(1+AC25)</f>
        <v>1</v>
      </c>
      <c r="AE25" s="20" t="n">
        <f aca="false">AB25*AD25</f>
        <v>12709.6666666667</v>
      </c>
      <c r="AF25" s="4" t="n">
        <f aca="false">[6]Sheet1!$B$1</f>
        <v>0.03</v>
      </c>
      <c r="AG25" s="22" t="n">
        <f aca="false">1/((1+AF25)^($A25-1))</f>
        <v>0.605016445844771</v>
      </c>
      <c r="AH25" s="20" t="n">
        <f aca="false">AG25*AE25</f>
        <v>7689.55735453842</v>
      </c>
      <c r="AI25" s="23" t="n">
        <f aca="false">AI24+AH25</f>
        <v>143017.41506384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'[7]NonMedical-Lo-Male'!$F22</f>
        <v>12709.6666666667</v>
      </c>
      <c r="E26" s="4" t="n">
        <f aca="false">[5]Sheet1!$B21</f>
        <v>0</v>
      </c>
      <c r="F26" s="22" t="n">
        <f aca="false">F24*(1+E26)</f>
        <v>1</v>
      </c>
      <c r="G26" s="20" t="n">
        <f aca="false">D26*F26</f>
        <v>12709.6666666667</v>
      </c>
      <c r="H26" s="4" t="n">
        <f aca="false">[6]Sheet1!$B$1</f>
        <v>0.03</v>
      </c>
      <c r="I26" s="22" t="n">
        <f aca="false">1/((1+H26)^($A26-1))</f>
        <v>0.587394607616282</v>
      </c>
      <c r="J26" s="20" t="n">
        <f aca="false">I26*G26</f>
        <v>7465.58966460041</v>
      </c>
      <c r="K26" s="23" t="n">
        <f aca="false">K25+J26</f>
        <v>150483.004728441</v>
      </c>
      <c r="L26" s="3" t="n">
        <f aca="false">'[8]NonMedical-Hi-Male'!$F22</f>
        <v>12709.6666666667</v>
      </c>
      <c r="M26" s="4" t="n">
        <f aca="false">[5]Sheet1!$B21</f>
        <v>0</v>
      </c>
      <c r="N26" s="22" t="n">
        <f aca="false">N24*(1+M26)</f>
        <v>1</v>
      </c>
      <c r="O26" s="20" t="n">
        <f aca="false">L26*N26</f>
        <v>12709.6666666667</v>
      </c>
      <c r="P26" s="4" t="n">
        <f aca="false">[6]Sheet1!$B$1</f>
        <v>0.03</v>
      </c>
      <c r="Q26" s="22" t="n">
        <f aca="false">1/((1+P26)^($A26-1))</f>
        <v>0.587394607616282</v>
      </c>
      <c r="R26" s="20" t="n">
        <f aca="false">Q26*O26</f>
        <v>7465.58966460041</v>
      </c>
      <c r="S26" s="23" t="n">
        <f aca="false">S25+R26</f>
        <v>150483.004728441</v>
      </c>
      <c r="T26" s="3" t="n">
        <f aca="false">'[7]NonMedical-Lo-Female'!$F22</f>
        <v>12709.6666666667</v>
      </c>
      <c r="U26" s="4" t="n">
        <f aca="false">[5]Sheet1!$B21</f>
        <v>0</v>
      </c>
      <c r="V26" s="22" t="n">
        <f aca="false">V24*(1+U26)</f>
        <v>1</v>
      </c>
      <c r="W26" s="20" t="n">
        <f aca="false">T26*V26</f>
        <v>12709.6666666667</v>
      </c>
      <c r="X26" s="4" t="n">
        <f aca="false">[6]Sheet1!$B$1</f>
        <v>0.03</v>
      </c>
      <c r="Y26" s="22" t="n">
        <f aca="false">1/((1+X26)^($A26-1))</f>
        <v>0.587394607616282</v>
      </c>
      <c r="Z26" s="20" t="n">
        <f aca="false">Y26*W26</f>
        <v>7465.58966460041</v>
      </c>
      <c r="AA26" s="23" t="n">
        <f aca="false">AA25+Z26</f>
        <v>150483.004728441</v>
      </c>
      <c r="AB26" s="3" t="n">
        <f aca="false">'[8]NonMedical-Hi-Female'!$F22</f>
        <v>12709.6666666667</v>
      </c>
      <c r="AC26" s="4" t="n">
        <f aca="false">[5]Sheet1!$B21</f>
        <v>0</v>
      </c>
      <c r="AD26" s="22" t="n">
        <f aca="false">AD24*(1+AC26)</f>
        <v>1</v>
      </c>
      <c r="AE26" s="20" t="n">
        <f aca="false">AB26*AD26</f>
        <v>12709.6666666667</v>
      </c>
      <c r="AF26" s="4" t="n">
        <f aca="false">[6]Sheet1!$B$1</f>
        <v>0.03</v>
      </c>
      <c r="AG26" s="22" t="n">
        <f aca="false">1/((1+AF26)^($A26-1))</f>
        <v>0.587394607616282</v>
      </c>
      <c r="AH26" s="20" t="n">
        <f aca="false">AG26*AE26</f>
        <v>7465.58966460041</v>
      </c>
      <c r="AI26" s="23" t="n">
        <f aca="false">AI25+AH26</f>
        <v>150483.004728441</v>
      </c>
    </row>
    <row r="27" s="52" customFormat="true" ht="13.2" hidden="false" customHeight="false" outlineLevel="0" collapsed="false">
      <c r="A27" s="53" t="n">
        <v>20</v>
      </c>
      <c r="B27" s="53" t="n">
        <f aca="false">1+B26</f>
        <v>2022</v>
      </c>
      <c r="C27" s="52" t="n">
        <v>22</v>
      </c>
      <c r="D27" s="3" t="n">
        <f aca="false">'[7]NonMedical-Lo-Male'!$F23</f>
        <v>0</v>
      </c>
      <c r="E27" s="55" t="n">
        <f aca="false">[5]Sheet1!$B22</f>
        <v>0</v>
      </c>
      <c r="F27" s="67" t="n">
        <f aca="false">F25*(1+E27)</f>
        <v>1</v>
      </c>
      <c r="G27" s="20" t="n">
        <f aca="false">D27*F27</f>
        <v>0</v>
      </c>
      <c r="H27" s="55" t="n">
        <f aca="false">[6]Sheet1!$B$1</f>
        <v>0.03</v>
      </c>
      <c r="I27" s="67" t="n">
        <f aca="false">1/((1+H27)^($A27-1))</f>
        <v>0.570286026811925</v>
      </c>
      <c r="J27" s="20" t="n">
        <f aca="false">I27*G27</f>
        <v>0</v>
      </c>
      <c r="K27" s="68" t="n">
        <f aca="false">K26+J27</f>
        <v>150483.004728441</v>
      </c>
      <c r="L27" s="3" t="n">
        <f aca="false">'[8]NonMedical-Hi-Male'!$F23</f>
        <v>0</v>
      </c>
      <c r="M27" s="55" t="n">
        <f aca="false">[5]Sheet1!$B22</f>
        <v>0</v>
      </c>
      <c r="N27" s="67" t="n">
        <f aca="false">N25*(1+M27)</f>
        <v>1</v>
      </c>
      <c r="O27" s="20" t="n">
        <f aca="false">L27*N27</f>
        <v>0</v>
      </c>
      <c r="P27" s="55" t="n">
        <f aca="false">[6]Sheet1!$B$1</f>
        <v>0.03</v>
      </c>
      <c r="Q27" s="67" t="n">
        <f aca="false">1/((1+P27)^($A27-1))</f>
        <v>0.570286026811925</v>
      </c>
      <c r="R27" s="20" t="n">
        <f aca="false">Q27*O27</f>
        <v>0</v>
      </c>
      <c r="S27" s="68" t="n">
        <f aca="false">S26+R27</f>
        <v>150483.004728441</v>
      </c>
      <c r="T27" s="3" t="n">
        <f aca="false">'[7]NonMedical-Lo-Female'!$F23</f>
        <v>0</v>
      </c>
      <c r="U27" s="55" t="n">
        <f aca="false">[5]Sheet1!$B22</f>
        <v>0</v>
      </c>
      <c r="V27" s="67" t="n">
        <f aca="false">V25*(1+U27)</f>
        <v>1</v>
      </c>
      <c r="W27" s="20" t="n">
        <f aca="false">T27*V27</f>
        <v>0</v>
      </c>
      <c r="X27" s="55" t="n">
        <f aca="false">[6]Sheet1!$B$1</f>
        <v>0.03</v>
      </c>
      <c r="Y27" s="67" t="n">
        <f aca="false">1/((1+X27)^($A27-1))</f>
        <v>0.570286026811925</v>
      </c>
      <c r="Z27" s="20" t="n">
        <f aca="false">Y27*W27</f>
        <v>0</v>
      </c>
      <c r="AA27" s="68" t="n">
        <f aca="false">AA26+Z27</f>
        <v>150483.004728441</v>
      </c>
      <c r="AB27" s="3" t="n">
        <f aca="false">'[8]NonMedical-Hi-Female'!$F23</f>
        <v>0</v>
      </c>
      <c r="AC27" s="4" t="n">
        <f aca="false">[5]Sheet1!$B22</f>
        <v>0</v>
      </c>
      <c r="AD27" s="67" t="n">
        <f aca="false">AD25*(1+AC27)</f>
        <v>1</v>
      </c>
      <c r="AE27" s="20" t="n">
        <f aca="false">AB27*AD27</f>
        <v>0</v>
      </c>
      <c r="AF27" s="4" t="n">
        <f aca="false">[6]Sheet1!$B$1</f>
        <v>0.03</v>
      </c>
      <c r="AG27" s="67" t="n">
        <f aca="false">1/((1+AF27)^($A27-1))</f>
        <v>0.570286026811925</v>
      </c>
      <c r="AH27" s="20" t="n">
        <f aca="false">AG27*AE27</f>
        <v>0</v>
      </c>
      <c r="AI27" s="68" t="n">
        <f aca="false">AI26+AH27</f>
        <v>150483.004728441</v>
      </c>
    </row>
    <row r="28" s="52" customFormat="true" ht="13.2" hidden="false" customHeight="false" outlineLevel="0" collapsed="false">
      <c r="A28" s="53" t="n">
        <v>21</v>
      </c>
      <c r="B28" s="53" t="n">
        <f aca="false">1+B27</f>
        <v>2023</v>
      </c>
      <c r="C28" s="52" t="n">
        <v>23</v>
      </c>
      <c r="D28" s="3" t="n">
        <f aca="false">'[7]NonMedical-Lo-Male'!$F24</f>
        <v>0</v>
      </c>
      <c r="E28" s="55" t="n">
        <f aca="false">[5]Sheet1!$B23</f>
        <v>0</v>
      </c>
      <c r="F28" s="67" t="n">
        <f aca="false">F26*(1+E28)</f>
        <v>1</v>
      </c>
      <c r="G28" s="20" t="n">
        <f aca="false">D28*F28</f>
        <v>0</v>
      </c>
      <c r="H28" s="55" t="n">
        <f aca="false">[6]Sheet1!$B$1</f>
        <v>0.03</v>
      </c>
      <c r="I28" s="67" t="n">
        <f aca="false">1/((1+H28)^($A28-1))</f>
        <v>0.553675754186335</v>
      </c>
      <c r="J28" s="20" t="n">
        <f aca="false">I28*G28</f>
        <v>0</v>
      </c>
      <c r="K28" s="68" t="n">
        <f aca="false">K27+J28</f>
        <v>150483.004728441</v>
      </c>
      <c r="L28" s="3" t="n">
        <f aca="false">'[8]NonMedical-Hi-Male'!$F24</f>
        <v>0</v>
      </c>
      <c r="M28" s="55" t="n">
        <f aca="false">[5]Sheet1!$B23</f>
        <v>0</v>
      </c>
      <c r="N28" s="67" t="n">
        <f aca="false">N26*(1+M28)</f>
        <v>1</v>
      </c>
      <c r="O28" s="20" t="n">
        <f aca="false">L28*N28</f>
        <v>0</v>
      </c>
      <c r="P28" s="55" t="n">
        <f aca="false">[6]Sheet1!$B$1</f>
        <v>0.03</v>
      </c>
      <c r="Q28" s="67" t="n">
        <f aca="false">1/((1+P28)^($A28-1))</f>
        <v>0.553675754186335</v>
      </c>
      <c r="R28" s="20" t="n">
        <f aca="false">Q28*O28</f>
        <v>0</v>
      </c>
      <c r="S28" s="68" t="n">
        <f aca="false">S27+R28</f>
        <v>150483.004728441</v>
      </c>
      <c r="T28" s="3" t="n">
        <f aca="false">'[7]NonMedical-Lo-Female'!$F24</f>
        <v>0</v>
      </c>
      <c r="U28" s="55" t="n">
        <f aca="false">[5]Sheet1!$B23</f>
        <v>0</v>
      </c>
      <c r="V28" s="67" t="n">
        <f aca="false">V26*(1+U28)</f>
        <v>1</v>
      </c>
      <c r="W28" s="20" t="n">
        <f aca="false">T28*V28</f>
        <v>0</v>
      </c>
      <c r="X28" s="55" t="n">
        <f aca="false">[6]Sheet1!$B$1</f>
        <v>0.03</v>
      </c>
      <c r="Y28" s="67" t="n">
        <f aca="false">1/((1+X28)^($A28-1))</f>
        <v>0.553675754186335</v>
      </c>
      <c r="Z28" s="20" t="n">
        <f aca="false">Y28*W28</f>
        <v>0</v>
      </c>
      <c r="AA28" s="68" t="n">
        <f aca="false">AA27+Z28</f>
        <v>150483.004728441</v>
      </c>
      <c r="AB28" s="3" t="n">
        <f aca="false">'[8]NonMedical-Hi-Female'!$F24</f>
        <v>0</v>
      </c>
      <c r="AC28" s="4" t="n">
        <f aca="false">[5]Sheet1!$B23</f>
        <v>0</v>
      </c>
      <c r="AD28" s="67" t="n">
        <f aca="false">AD26*(1+AC28)</f>
        <v>1</v>
      </c>
      <c r="AE28" s="20" t="n">
        <f aca="false">AB28*AD28</f>
        <v>0</v>
      </c>
      <c r="AF28" s="4" t="n">
        <f aca="false">[6]Sheet1!$B$1</f>
        <v>0.03</v>
      </c>
      <c r="AG28" s="67" t="n">
        <f aca="false">1/((1+AF28)^($A28-1))</f>
        <v>0.553675754186335</v>
      </c>
      <c r="AH28" s="20" t="n">
        <f aca="false">AG28*AE28</f>
        <v>0</v>
      </c>
      <c r="AI28" s="68" t="n">
        <f aca="false">AI27+AH28</f>
        <v>150483.004728441</v>
      </c>
    </row>
    <row r="29" s="52" customFormat="true" ht="13.2" hidden="false" customHeight="false" outlineLevel="0" collapsed="false">
      <c r="A29" s="53" t="n">
        <v>22</v>
      </c>
      <c r="B29" s="53" t="n">
        <f aca="false">1+B28</f>
        <v>2024</v>
      </c>
      <c r="C29" s="52" t="n">
        <v>24</v>
      </c>
      <c r="D29" s="3" t="n">
        <f aca="false">'[7]NonMedical-Lo-Male'!$F25</f>
        <v>0</v>
      </c>
      <c r="E29" s="55" t="n">
        <f aca="false">[5]Sheet1!$B24</f>
        <v>0</v>
      </c>
      <c r="F29" s="67" t="n">
        <f aca="false">F27*(1+E29)</f>
        <v>1</v>
      </c>
      <c r="G29" s="20" t="n">
        <f aca="false">D29*F29</f>
        <v>0</v>
      </c>
      <c r="H29" s="55" t="n">
        <f aca="false">[6]Sheet1!$B$1</f>
        <v>0.03</v>
      </c>
      <c r="I29" s="67" t="n">
        <f aca="false">1/((1+H29)^($A29-1))</f>
        <v>0.537549275909063</v>
      </c>
      <c r="J29" s="20" t="n">
        <f aca="false">I29*G29</f>
        <v>0</v>
      </c>
      <c r="K29" s="68" t="n">
        <f aca="false">K28+J29</f>
        <v>150483.004728441</v>
      </c>
      <c r="L29" s="3" t="n">
        <f aca="false">'[8]NonMedical-Hi-Male'!$F25</f>
        <v>0</v>
      </c>
      <c r="M29" s="55" t="n">
        <f aca="false">[5]Sheet1!$B24</f>
        <v>0</v>
      </c>
      <c r="N29" s="67" t="n">
        <f aca="false">N27*(1+M29)</f>
        <v>1</v>
      </c>
      <c r="O29" s="20" t="n">
        <f aca="false">L29*N29</f>
        <v>0</v>
      </c>
      <c r="P29" s="55" t="n">
        <f aca="false">[6]Sheet1!$B$1</f>
        <v>0.03</v>
      </c>
      <c r="Q29" s="67" t="n">
        <f aca="false">1/((1+P29)^($A29-1))</f>
        <v>0.537549275909063</v>
      </c>
      <c r="R29" s="20" t="n">
        <f aca="false">Q29*O29</f>
        <v>0</v>
      </c>
      <c r="S29" s="68" t="n">
        <f aca="false">S28+R29</f>
        <v>150483.004728441</v>
      </c>
      <c r="T29" s="3" t="n">
        <f aca="false">'[7]NonMedical-Lo-Female'!$F25</f>
        <v>0</v>
      </c>
      <c r="U29" s="55" t="n">
        <f aca="false">[5]Sheet1!$B24</f>
        <v>0</v>
      </c>
      <c r="V29" s="67" t="n">
        <f aca="false">V27*(1+U29)</f>
        <v>1</v>
      </c>
      <c r="W29" s="20" t="n">
        <f aca="false">T29*V29</f>
        <v>0</v>
      </c>
      <c r="X29" s="55" t="n">
        <f aca="false">[6]Sheet1!$B$1</f>
        <v>0.03</v>
      </c>
      <c r="Y29" s="67" t="n">
        <f aca="false">1/((1+X29)^($A29-1))</f>
        <v>0.537549275909063</v>
      </c>
      <c r="Z29" s="20" t="n">
        <f aca="false">Y29*W29</f>
        <v>0</v>
      </c>
      <c r="AA29" s="68" t="n">
        <f aca="false">AA28+Z29</f>
        <v>150483.004728441</v>
      </c>
      <c r="AB29" s="3" t="n">
        <f aca="false">'[8]NonMedical-Hi-Female'!$F25</f>
        <v>0</v>
      </c>
      <c r="AC29" s="4" t="n">
        <f aca="false">[5]Sheet1!$B24</f>
        <v>0</v>
      </c>
      <c r="AD29" s="67" t="n">
        <f aca="false">AD27*(1+AC29)</f>
        <v>1</v>
      </c>
      <c r="AE29" s="20" t="n">
        <f aca="false">AB29*AD29</f>
        <v>0</v>
      </c>
      <c r="AF29" s="4" t="n">
        <f aca="false">[6]Sheet1!$B$1</f>
        <v>0.03</v>
      </c>
      <c r="AG29" s="67" t="n">
        <f aca="false">1/((1+AF29)^($A29-1))</f>
        <v>0.537549275909063</v>
      </c>
      <c r="AH29" s="20" t="n">
        <f aca="false">AG29*AE29</f>
        <v>0</v>
      </c>
      <c r="AI29" s="68" t="n">
        <f aca="false">AI28+AH29</f>
        <v>150483.004728441</v>
      </c>
    </row>
    <row r="30" s="52" customFormat="true" ht="13.2" hidden="false" customHeight="false" outlineLevel="0" collapsed="false">
      <c r="A30" s="53" t="n">
        <v>23</v>
      </c>
      <c r="B30" s="53" t="n">
        <f aca="false">1+B29</f>
        <v>2025</v>
      </c>
      <c r="C30" s="52" t="n">
        <v>25</v>
      </c>
      <c r="D30" s="3" t="n">
        <f aca="false">'[7]NonMedical-Lo-Male'!$F26</f>
        <v>0</v>
      </c>
      <c r="E30" s="55" t="n">
        <f aca="false">[5]Sheet1!$B25</f>
        <v>0</v>
      </c>
      <c r="F30" s="67" t="n">
        <f aca="false">F28*(1+E30)</f>
        <v>1</v>
      </c>
      <c r="G30" s="20" t="n">
        <f aca="false">D30*F30</f>
        <v>0</v>
      </c>
      <c r="H30" s="55" t="n">
        <f aca="false">[6]Sheet1!$B$1</f>
        <v>0.03</v>
      </c>
      <c r="I30" s="67" t="n">
        <f aca="false">1/((1+H30)^($A30-1))</f>
        <v>0.521892500882585</v>
      </c>
      <c r="J30" s="20" t="n">
        <f aca="false">I30*G30</f>
        <v>0</v>
      </c>
      <c r="K30" s="68" t="n">
        <f aca="false">K29+J30</f>
        <v>150483.004728441</v>
      </c>
      <c r="L30" s="3" t="n">
        <f aca="false">'[8]NonMedical-Hi-Male'!$F26</f>
        <v>0</v>
      </c>
      <c r="M30" s="55" t="n">
        <f aca="false">[5]Sheet1!$B25</f>
        <v>0</v>
      </c>
      <c r="N30" s="67" t="n">
        <f aca="false">N28*(1+M30)</f>
        <v>1</v>
      </c>
      <c r="O30" s="20" t="n">
        <f aca="false">L30*N30</f>
        <v>0</v>
      </c>
      <c r="P30" s="55" t="n">
        <f aca="false">[6]Sheet1!$B$1</f>
        <v>0.03</v>
      </c>
      <c r="Q30" s="67" t="n">
        <f aca="false">1/((1+P30)^($A30-1))</f>
        <v>0.521892500882585</v>
      </c>
      <c r="R30" s="20" t="n">
        <f aca="false">Q30*O30</f>
        <v>0</v>
      </c>
      <c r="S30" s="68" t="n">
        <f aca="false">S29+R30</f>
        <v>150483.004728441</v>
      </c>
      <c r="T30" s="3" t="n">
        <f aca="false">'[7]NonMedical-Lo-Female'!$F26</f>
        <v>0</v>
      </c>
      <c r="U30" s="55" t="n">
        <f aca="false">[5]Sheet1!$B25</f>
        <v>0</v>
      </c>
      <c r="V30" s="67" t="n">
        <f aca="false">V28*(1+U30)</f>
        <v>1</v>
      </c>
      <c r="W30" s="20" t="n">
        <f aca="false">T30*V30</f>
        <v>0</v>
      </c>
      <c r="X30" s="55" t="n">
        <f aca="false">[6]Sheet1!$B$1</f>
        <v>0.03</v>
      </c>
      <c r="Y30" s="67" t="n">
        <f aca="false">1/((1+X30)^($A30-1))</f>
        <v>0.521892500882585</v>
      </c>
      <c r="Z30" s="20" t="n">
        <f aca="false">Y30*W30</f>
        <v>0</v>
      </c>
      <c r="AA30" s="68" t="n">
        <f aca="false">AA29+Z30</f>
        <v>150483.004728441</v>
      </c>
      <c r="AB30" s="3" t="n">
        <f aca="false">'[8]NonMedical-Hi-Female'!$F26</f>
        <v>0</v>
      </c>
      <c r="AC30" s="4" t="n">
        <f aca="false">[5]Sheet1!$B25</f>
        <v>0</v>
      </c>
      <c r="AD30" s="67" t="n">
        <f aca="false">AD28*(1+AC30)</f>
        <v>1</v>
      </c>
      <c r="AE30" s="20" t="n">
        <f aca="false">AB30*AD30</f>
        <v>0</v>
      </c>
      <c r="AF30" s="4" t="n">
        <f aca="false">[6]Sheet1!$B$1</f>
        <v>0.03</v>
      </c>
      <c r="AG30" s="67" t="n">
        <f aca="false">1/((1+AF30)^($A30-1))</f>
        <v>0.521892500882585</v>
      </c>
      <c r="AH30" s="20" t="n">
        <f aca="false">AG30*AE30</f>
        <v>0</v>
      </c>
      <c r="AI30" s="68" t="n">
        <f aca="false">AI29+AH30</f>
        <v>150483.004728441</v>
      </c>
    </row>
    <row r="31" s="52" customFormat="true" ht="13.2" hidden="false" customHeight="false" outlineLevel="0" collapsed="false">
      <c r="A31" s="53" t="n">
        <v>24</v>
      </c>
      <c r="B31" s="53" t="n">
        <f aca="false">1+B30</f>
        <v>2026</v>
      </c>
      <c r="C31" s="52" t="n">
        <v>26</v>
      </c>
      <c r="D31" s="3" t="n">
        <f aca="false">'[7]NonMedical-Lo-Male'!$F27</f>
        <v>0</v>
      </c>
      <c r="E31" s="55" t="n">
        <f aca="false">[5]Sheet1!$B26</f>
        <v>0</v>
      </c>
      <c r="F31" s="67" t="n">
        <f aca="false">F29*(1+E31)</f>
        <v>1</v>
      </c>
      <c r="G31" s="20" t="n">
        <f aca="false">D31*F31</f>
        <v>0</v>
      </c>
      <c r="H31" s="55" t="n">
        <f aca="false">[6]Sheet1!$B$1</f>
        <v>0.03</v>
      </c>
      <c r="I31" s="67" t="n">
        <f aca="false">1/((1+H31)^($A31-1))</f>
        <v>0.506691748429694</v>
      </c>
      <c r="J31" s="20" t="n">
        <f aca="false">I31*G31</f>
        <v>0</v>
      </c>
      <c r="K31" s="68" t="n">
        <f aca="false">K30+J31</f>
        <v>150483.004728441</v>
      </c>
      <c r="L31" s="3" t="n">
        <f aca="false">'[8]NonMedical-Hi-Male'!$F27</f>
        <v>0</v>
      </c>
      <c r="M31" s="55" t="n">
        <f aca="false">[5]Sheet1!$B26</f>
        <v>0</v>
      </c>
      <c r="N31" s="67" t="n">
        <f aca="false">N29*(1+M31)</f>
        <v>1</v>
      </c>
      <c r="O31" s="20" t="n">
        <f aca="false">L31*N31</f>
        <v>0</v>
      </c>
      <c r="P31" s="55" t="n">
        <f aca="false">[6]Sheet1!$B$1</f>
        <v>0.03</v>
      </c>
      <c r="Q31" s="67" t="n">
        <f aca="false">1/((1+P31)^($A31-1))</f>
        <v>0.506691748429694</v>
      </c>
      <c r="R31" s="20" t="n">
        <f aca="false">Q31*O31</f>
        <v>0</v>
      </c>
      <c r="S31" s="68" t="n">
        <f aca="false">S30+R31</f>
        <v>150483.004728441</v>
      </c>
      <c r="T31" s="3" t="n">
        <f aca="false">'[7]NonMedical-Lo-Female'!$F27</f>
        <v>0</v>
      </c>
      <c r="U31" s="55" t="n">
        <f aca="false">[5]Sheet1!$B26</f>
        <v>0</v>
      </c>
      <c r="V31" s="67" t="n">
        <f aca="false">V29*(1+U31)</f>
        <v>1</v>
      </c>
      <c r="W31" s="20" t="n">
        <f aca="false">T31*V31</f>
        <v>0</v>
      </c>
      <c r="X31" s="55" t="n">
        <f aca="false">[6]Sheet1!$B$1</f>
        <v>0.03</v>
      </c>
      <c r="Y31" s="67" t="n">
        <f aca="false">1/((1+X31)^($A31-1))</f>
        <v>0.506691748429694</v>
      </c>
      <c r="Z31" s="20" t="n">
        <f aca="false">Y31*W31</f>
        <v>0</v>
      </c>
      <c r="AA31" s="68" t="n">
        <f aca="false">AA30+Z31</f>
        <v>150483.004728441</v>
      </c>
      <c r="AB31" s="3" t="n">
        <f aca="false">'[8]NonMedical-Hi-Female'!$F27</f>
        <v>0</v>
      </c>
      <c r="AC31" s="4" t="n">
        <f aca="false">[5]Sheet1!$B26</f>
        <v>0</v>
      </c>
      <c r="AD31" s="67" t="n">
        <f aca="false">AD29*(1+AC31)</f>
        <v>1</v>
      </c>
      <c r="AE31" s="20" t="n">
        <f aca="false">AB31*AD31</f>
        <v>0</v>
      </c>
      <c r="AF31" s="4" t="n">
        <f aca="false">[6]Sheet1!$B$1</f>
        <v>0.03</v>
      </c>
      <c r="AG31" s="67" t="n">
        <f aca="false">1/((1+AF31)^($A31-1))</f>
        <v>0.506691748429694</v>
      </c>
      <c r="AH31" s="20" t="n">
        <f aca="false">AG31*AE31</f>
        <v>0</v>
      </c>
      <c r="AI31" s="68" t="n">
        <f aca="false">AI30+AH31</f>
        <v>150483.004728441</v>
      </c>
    </row>
    <row r="32" s="52" customFormat="true" ht="13.2" hidden="false" customHeight="false" outlineLevel="0" collapsed="false">
      <c r="A32" s="53" t="n">
        <v>25</v>
      </c>
      <c r="B32" s="53" t="n">
        <f aca="false">1+B31</f>
        <v>2027</v>
      </c>
      <c r="C32" s="52" t="n">
        <v>27</v>
      </c>
      <c r="D32" s="3" t="n">
        <f aca="false">'[7]NonMedical-Lo-Male'!$F28</f>
        <v>0</v>
      </c>
      <c r="E32" s="55" t="n">
        <f aca="false">[5]Sheet1!$B27</f>
        <v>0</v>
      </c>
      <c r="F32" s="67" t="n">
        <f aca="false">F30*(1+E32)</f>
        <v>1</v>
      </c>
      <c r="G32" s="20" t="n">
        <f aca="false">D32*F32</f>
        <v>0</v>
      </c>
      <c r="H32" s="55" t="n">
        <f aca="false">[6]Sheet1!$B$1</f>
        <v>0.03</v>
      </c>
      <c r="I32" s="67" t="n">
        <f aca="false">1/((1+H32)^($A32-1))</f>
        <v>0.491933736339509</v>
      </c>
      <c r="J32" s="20" t="n">
        <f aca="false">I32*G32</f>
        <v>0</v>
      </c>
      <c r="K32" s="68" t="n">
        <f aca="false">K31+J32</f>
        <v>150483.004728441</v>
      </c>
      <c r="L32" s="3" t="n">
        <f aca="false">'[8]NonMedical-Hi-Male'!$F28</f>
        <v>0</v>
      </c>
      <c r="M32" s="55" t="n">
        <f aca="false">[5]Sheet1!$B27</f>
        <v>0</v>
      </c>
      <c r="N32" s="67" t="n">
        <f aca="false">N30*(1+M32)</f>
        <v>1</v>
      </c>
      <c r="O32" s="20" t="n">
        <f aca="false">L32*N32</f>
        <v>0</v>
      </c>
      <c r="P32" s="55" t="n">
        <f aca="false">[6]Sheet1!$B$1</f>
        <v>0.03</v>
      </c>
      <c r="Q32" s="67" t="n">
        <f aca="false">1/((1+P32)^($A32-1))</f>
        <v>0.491933736339509</v>
      </c>
      <c r="R32" s="20" t="n">
        <f aca="false">Q32*O32</f>
        <v>0</v>
      </c>
      <c r="S32" s="68" t="n">
        <f aca="false">S31+R32</f>
        <v>150483.004728441</v>
      </c>
      <c r="T32" s="3" t="n">
        <f aca="false">'[7]NonMedical-Lo-Female'!$F28</f>
        <v>0</v>
      </c>
      <c r="U32" s="55" t="n">
        <f aca="false">[5]Sheet1!$B27</f>
        <v>0</v>
      </c>
      <c r="V32" s="67" t="n">
        <f aca="false">V30*(1+U32)</f>
        <v>1</v>
      </c>
      <c r="W32" s="20" t="n">
        <f aca="false">T32*V32</f>
        <v>0</v>
      </c>
      <c r="X32" s="55" t="n">
        <f aca="false">[6]Sheet1!$B$1</f>
        <v>0.03</v>
      </c>
      <c r="Y32" s="67" t="n">
        <f aca="false">1/((1+X32)^($A32-1))</f>
        <v>0.491933736339509</v>
      </c>
      <c r="Z32" s="20" t="n">
        <f aca="false">Y32*W32</f>
        <v>0</v>
      </c>
      <c r="AA32" s="68" t="n">
        <f aca="false">AA31+Z32</f>
        <v>150483.004728441</v>
      </c>
      <c r="AB32" s="3" t="n">
        <f aca="false">'[8]NonMedical-Hi-Female'!$F28</f>
        <v>0</v>
      </c>
      <c r="AC32" s="4" t="n">
        <f aca="false">[5]Sheet1!$B27</f>
        <v>0</v>
      </c>
      <c r="AD32" s="67" t="n">
        <f aca="false">AD30*(1+AC32)</f>
        <v>1</v>
      </c>
      <c r="AE32" s="20" t="n">
        <f aca="false">AB32*AD32</f>
        <v>0</v>
      </c>
      <c r="AF32" s="4" t="n">
        <f aca="false">[6]Sheet1!$B$1</f>
        <v>0.03</v>
      </c>
      <c r="AG32" s="67" t="n">
        <f aca="false">1/((1+AF32)^($A32-1))</f>
        <v>0.491933736339509</v>
      </c>
      <c r="AH32" s="20" t="n">
        <f aca="false">AG32*AE32</f>
        <v>0</v>
      </c>
      <c r="AI32" s="68" t="n">
        <f aca="false">AI31+AH32</f>
        <v>150483.004728441</v>
      </c>
    </row>
    <row r="33" s="52" customFormat="true" ht="13.2" hidden="false" customHeight="false" outlineLevel="0" collapsed="false">
      <c r="A33" s="53" t="n">
        <v>26</v>
      </c>
      <c r="B33" s="53" t="n">
        <f aca="false">1+B32</f>
        <v>2028</v>
      </c>
      <c r="C33" s="52" t="n">
        <v>28</v>
      </c>
      <c r="D33" s="3" t="n">
        <f aca="false">'[7]NonMedical-Lo-Male'!$F29</f>
        <v>0</v>
      </c>
      <c r="E33" s="55" t="n">
        <f aca="false">[5]Sheet1!$B28</f>
        <v>0</v>
      </c>
      <c r="F33" s="67" t="n">
        <f aca="false">F31*(1+E33)</f>
        <v>1</v>
      </c>
      <c r="G33" s="20" t="n">
        <f aca="false">D33*F33</f>
        <v>0</v>
      </c>
      <c r="H33" s="55" t="n">
        <f aca="false">[6]Sheet1!$B$1</f>
        <v>0.03</v>
      </c>
      <c r="I33" s="67" t="n">
        <f aca="false">1/((1+H33)^($A33-1))</f>
        <v>0.477605569261659</v>
      </c>
      <c r="J33" s="20" t="n">
        <f aca="false">I33*G33</f>
        <v>0</v>
      </c>
      <c r="K33" s="68" t="n">
        <f aca="false">K32+J33</f>
        <v>150483.004728441</v>
      </c>
      <c r="L33" s="3" t="n">
        <f aca="false">'[8]NonMedical-Hi-Male'!$F29</f>
        <v>0</v>
      </c>
      <c r="M33" s="55" t="n">
        <f aca="false">[5]Sheet1!$B28</f>
        <v>0</v>
      </c>
      <c r="N33" s="67" t="n">
        <f aca="false">N31*(1+M33)</f>
        <v>1</v>
      </c>
      <c r="O33" s="20" t="n">
        <f aca="false">L33*N33</f>
        <v>0</v>
      </c>
      <c r="P33" s="55" t="n">
        <f aca="false">[6]Sheet1!$B$1</f>
        <v>0.03</v>
      </c>
      <c r="Q33" s="67" t="n">
        <f aca="false">1/((1+P33)^($A33-1))</f>
        <v>0.477605569261659</v>
      </c>
      <c r="R33" s="20" t="n">
        <f aca="false">Q33*O33</f>
        <v>0</v>
      </c>
      <c r="S33" s="68" t="n">
        <f aca="false">S32+R33</f>
        <v>150483.004728441</v>
      </c>
      <c r="T33" s="3" t="n">
        <f aca="false">'[7]NonMedical-Lo-Female'!$F29</f>
        <v>0</v>
      </c>
      <c r="U33" s="55" t="n">
        <f aca="false">[5]Sheet1!$B28</f>
        <v>0</v>
      </c>
      <c r="V33" s="67" t="n">
        <f aca="false">V31*(1+U33)</f>
        <v>1</v>
      </c>
      <c r="W33" s="20" t="n">
        <f aca="false">T33*V33</f>
        <v>0</v>
      </c>
      <c r="X33" s="55" t="n">
        <f aca="false">[6]Sheet1!$B$1</f>
        <v>0.03</v>
      </c>
      <c r="Y33" s="67" t="n">
        <f aca="false">1/((1+X33)^($A33-1))</f>
        <v>0.477605569261659</v>
      </c>
      <c r="Z33" s="20" t="n">
        <f aca="false">Y33*W33</f>
        <v>0</v>
      </c>
      <c r="AA33" s="68" t="n">
        <f aca="false">AA32+Z33</f>
        <v>150483.004728441</v>
      </c>
      <c r="AB33" s="3" t="n">
        <f aca="false">'[8]NonMedical-Hi-Female'!$F29</f>
        <v>0</v>
      </c>
      <c r="AC33" s="4" t="n">
        <f aca="false">[5]Sheet1!$B28</f>
        <v>0</v>
      </c>
      <c r="AD33" s="67" t="n">
        <f aca="false">AD31*(1+AC33)</f>
        <v>1</v>
      </c>
      <c r="AE33" s="20" t="n">
        <f aca="false">AB33*AD33</f>
        <v>0</v>
      </c>
      <c r="AF33" s="4" t="n">
        <f aca="false">[6]Sheet1!$B$1</f>
        <v>0.03</v>
      </c>
      <c r="AG33" s="67" t="n">
        <f aca="false">1/((1+AF33)^($A33-1))</f>
        <v>0.477605569261659</v>
      </c>
      <c r="AH33" s="20" t="n">
        <f aca="false">AG33*AE33</f>
        <v>0</v>
      </c>
      <c r="AI33" s="68" t="n">
        <f aca="false">AI32+AH33</f>
        <v>150483.004728441</v>
      </c>
    </row>
    <row r="34" s="52" customFormat="true" ht="13.2" hidden="false" customHeight="false" outlineLevel="0" collapsed="false">
      <c r="A34" s="53" t="n">
        <v>27</v>
      </c>
      <c r="B34" s="53" t="n">
        <f aca="false">1+B33</f>
        <v>2029</v>
      </c>
      <c r="C34" s="52" t="n">
        <v>29</v>
      </c>
      <c r="D34" s="3" t="n">
        <f aca="false">'[7]NonMedical-Lo-Male'!$F30</f>
        <v>0</v>
      </c>
      <c r="E34" s="55" t="n">
        <f aca="false">[5]Sheet1!$B29</f>
        <v>0</v>
      </c>
      <c r="F34" s="67" t="n">
        <f aca="false">F32*(1+E34)</f>
        <v>1</v>
      </c>
      <c r="G34" s="20" t="n">
        <f aca="false">D34*F34</f>
        <v>0</v>
      </c>
      <c r="H34" s="55" t="n">
        <f aca="false">[6]Sheet1!$B$1</f>
        <v>0.03</v>
      </c>
      <c r="I34" s="67" t="n">
        <f aca="false">1/((1+H34)^($A34-1))</f>
        <v>0.463694727438504</v>
      </c>
      <c r="J34" s="20" t="n">
        <f aca="false">I34*G34</f>
        <v>0</v>
      </c>
      <c r="K34" s="68" t="n">
        <f aca="false">K33+J34</f>
        <v>150483.004728441</v>
      </c>
      <c r="L34" s="3" t="n">
        <f aca="false">'[8]NonMedical-Hi-Male'!$F30</f>
        <v>0</v>
      </c>
      <c r="M34" s="55" t="n">
        <f aca="false">[5]Sheet1!$B29</f>
        <v>0</v>
      </c>
      <c r="N34" s="67" t="n">
        <f aca="false">N32*(1+M34)</f>
        <v>1</v>
      </c>
      <c r="O34" s="20" t="n">
        <f aca="false">L34*N34</f>
        <v>0</v>
      </c>
      <c r="P34" s="55" t="n">
        <f aca="false">[6]Sheet1!$B$1</f>
        <v>0.03</v>
      </c>
      <c r="Q34" s="67" t="n">
        <f aca="false">1/((1+P34)^($A34-1))</f>
        <v>0.463694727438504</v>
      </c>
      <c r="R34" s="20" t="n">
        <f aca="false">Q34*O34</f>
        <v>0</v>
      </c>
      <c r="S34" s="68" t="n">
        <f aca="false">S33+R34</f>
        <v>150483.004728441</v>
      </c>
      <c r="T34" s="3" t="n">
        <f aca="false">'[7]NonMedical-Lo-Female'!$F30</f>
        <v>0</v>
      </c>
      <c r="U34" s="55" t="n">
        <f aca="false">[5]Sheet1!$B29</f>
        <v>0</v>
      </c>
      <c r="V34" s="67" t="n">
        <f aca="false">V32*(1+U34)</f>
        <v>1</v>
      </c>
      <c r="W34" s="20" t="n">
        <f aca="false">T34*V34</f>
        <v>0</v>
      </c>
      <c r="X34" s="55" t="n">
        <f aca="false">[6]Sheet1!$B$1</f>
        <v>0.03</v>
      </c>
      <c r="Y34" s="67" t="n">
        <f aca="false">1/((1+X34)^($A34-1))</f>
        <v>0.463694727438504</v>
      </c>
      <c r="Z34" s="20" t="n">
        <f aca="false">Y34*W34</f>
        <v>0</v>
      </c>
      <c r="AA34" s="68" t="n">
        <f aca="false">AA33+Z34</f>
        <v>150483.004728441</v>
      </c>
      <c r="AB34" s="3" t="n">
        <f aca="false">'[8]NonMedical-Hi-Female'!$F30</f>
        <v>0</v>
      </c>
      <c r="AC34" s="4" t="n">
        <f aca="false">[5]Sheet1!$B29</f>
        <v>0</v>
      </c>
      <c r="AD34" s="67" t="n">
        <f aca="false">AD32*(1+AC34)</f>
        <v>1</v>
      </c>
      <c r="AE34" s="20" t="n">
        <f aca="false">AB34*AD34</f>
        <v>0</v>
      </c>
      <c r="AF34" s="4" t="n">
        <f aca="false">[6]Sheet1!$B$1</f>
        <v>0.03</v>
      </c>
      <c r="AG34" s="67" t="n">
        <f aca="false">1/((1+AF34)^($A34-1))</f>
        <v>0.463694727438504</v>
      </c>
      <c r="AH34" s="20" t="n">
        <f aca="false">AG34*AE34</f>
        <v>0</v>
      </c>
      <c r="AI34" s="68" t="n">
        <f aca="false">AI33+AH34</f>
        <v>150483.004728441</v>
      </c>
    </row>
    <row r="35" s="52" customFormat="true" ht="13.2" hidden="false" customHeight="false" outlineLevel="0" collapsed="false">
      <c r="A35" s="53" t="n">
        <v>28</v>
      </c>
      <c r="B35" s="53" t="n">
        <f aca="false">1+B34</f>
        <v>2030</v>
      </c>
      <c r="C35" s="52" t="n">
        <v>30</v>
      </c>
      <c r="D35" s="3" t="n">
        <f aca="false">'[7]NonMedical-Lo-Male'!$F31</f>
        <v>0</v>
      </c>
      <c r="E35" s="55" t="n">
        <f aca="false">[5]Sheet1!$B30</f>
        <v>0</v>
      </c>
      <c r="F35" s="67" t="n">
        <f aca="false">F33*(1+E35)</f>
        <v>1</v>
      </c>
      <c r="G35" s="20" t="n">
        <f aca="false">D35*F35</f>
        <v>0</v>
      </c>
      <c r="H35" s="55" t="n">
        <f aca="false">[6]Sheet1!$B$1</f>
        <v>0.03</v>
      </c>
      <c r="I35" s="67" t="n">
        <f aca="false">1/((1+H35)^($A35-1))</f>
        <v>0.450189055765538</v>
      </c>
      <c r="J35" s="20" t="n">
        <f aca="false">I35*G35</f>
        <v>0</v>
      </c>
      <c r="K35" s="68" t="n">
        <f aca="false">K34+J35</f>
        <v>150483.004728441</v>
      </c>
      <c r="L35" s="3" t="n">
        <f aca="false">'[8]NonMedical-Hi-Male'!$F31</f>
        <v>0</v>
      </c>
      <c r="M35" s="55" t="n">
        <f aca="false">[5]Sheet1!$B30</f>
        <v>0</v>
      </c>
      <c r="N35" s="67" t="n">
        <f aca="false">N33*(1+M35)</f>
        <v>1</v>
      </c>
      <c r="O35" s="20" t="n">
        <f aca="false">L35*N35</f>
        <v>0</v>
      </c>
      <c r="P35" s="55" t="n">
        <f aca="false">[6]Sheet1!$B$1</f>
        <v>0.03</v>
      </c>
      <c r="Q35" s="67" t="n">
        <f aca="false">1/((1+P35)^($A35-1))</f>
        <v>0.450189055765538</v>
      </c>
      <c r="R35" s="20" t="n">
        <f aca="false">Q35*O35</f>
        <v>0</v>
      </c>
      <c r="S35" s="68" t="n">
        <f aca="false">S34+R35</f>
        <v>150483.004728441</v>
      </c>
      <c r="T35" s="3" t="n">
        <f aca="false">'[7]NonMedical-Lo-Female'!$F31</f>
        <v>0</v>
      </c>
      <c r="U35" s="55" t="n">
        <f aca="false">[5]Sheet1!$B30</f>
        <v>0</v>
      </c>
      <c r="V35" s="67" t="n">
        <f aca="false">V33*(1+U35)</f>
        <v>1</v>
      </c>
      <c r="W35" s="20" t="n">
        <f aca="false">T35*V35</f>
        <v>0</v>
      </c>
      <c r="X35" s="55" t="n">
        <f aca="false">[6]Sheet1!$B$1</f>
        <v>0.03</v>
      </c>
      <c r="Y35" s="67" t="n">
        <f aca="false">1/((1+X35)^($A35-1))</f>
        <v>0.450189055765538</v>
      </c>
      <c r="Z35" s="20" t="n">
        <f aca="false">Y35*W35</f>
        <v>0</v>
      </c>
      <c r="AA35" s="68" t="n">
        <f aca="false">AA34+Z35</f>
        <v>150483.004728441</v>
      </c>
      <c r="AB35" s="3" t="n">
        <f aca="false">'[8]NonMedical-Hi-Female'!$F31</f>
        <v>0</v>
      </c>
      <c r="AC35" s="4" t="n">
        <f aca="false">[5]Sheet1!$B30</f>
        <v>0</v>
      </c>
      <c r="AD35" s="67" t="n">
        <f aca="false">AD33*(1+AC35)</f>
        <v>1</v>
      </c>
      <c r="AE35" s="20" t="n">
        <f aca="false">AB35*AD35</f>
        <v>0</v>
      </c>
      <c r="AF35" s="4" t="n">
        <f aca="false">[6]Sheet1!$B$1</f>
        <v>0.03</v>
      </c>
      <c r="AG35" s="67" t="n">
        <f aca="false">1/((1+AF35)^($A35-1))</f>
        <v>0.450189055765538</v>
      </c>
      <c r="AH35" s="20" t="n">
        <f aca="false">AG35*AE35</f>
        <v>0</v>
      </c>
      <c r="AI35" s="68" t="n">
        <f aca="false">AI34+AH35</f>
        <v>150483.004728441</v>
      </c>
    </row>
    <row r="36" s="52" customFormat="true" ht="13.2" hidden="false" customHeight="false" outlineLevel="0" collapsed="false">
      <c r="A36" s="53" t="n">
        <v>29</v>
      </c>
      <c r="B36" s="53" t="n">
        <f aca="false">1+B35</f>
        <v>2031</v>
      </c>
      <c r="C36" s="52" t="n">
        <v>31</v>
      </c>
      <c r="D36" s="3" t="n">
        <f aca="false">'[7]NonMedical-Lo-Male'!$F32</f>
        <v>0</v>
      </c>
      <c r="E36" s="55" t="n">
        <f aca="false">[5]Sheet1!$B31</f>
        <v>0</v>
      </c>
      <c r="F36" s="67" t="n">
        <f aca="false">F34*(1+E36)</f>
        <v>1</v>
      </c>
      <c r="G36" s="20" t="n">
        <f aca="false">D36*F36</f>
        <v>0</v>
      </c>
      <c r="H36" s="55" t="n">
        <f aca="false">[6]Sheet1!$B$1</f>
        <v>0.03</v>
      </c>
      <c r="I36" s="67" t="n">
        <f aca="false">1/((1+H36)^($A36-1))</f>
        <v>0.437076753170425</v>
      </c>
      <c r="J36" s="20" t="n">
        <f aca="false">I36*G36</f>
        <v>0</v>
      </c>
      <c r="K36" s="68" t="n">
        <f aca="false">K35+J36</f>
        <v>150483.004728441</v>
      </c>
      <c r="L36" s="3" t="n">
        <f aca="false">'[8]NonMedical-Hi-Male'!$F32</f>
        <v>0</v>
      </c>
      <c r="M36" s="55" t="n">
        <f aca="false">[5]Sheet1!$B31</f>
        <v>0</v>
      </c>
      <c r="N36" s="67" t="n">
        <f aca="false">N34*(1+M36)</f>
        <v>1</v>
      </c>
      <c r="O36" s="20" t="n">
        <f aca="false">L36*N36</f>
        <v>0</v>
      </c>
      <c r="P36" s="55" t="n">
        <f aca="false">[6]Sheet1!$B$1</f>
        <v>0.03</v>
      </c>
      <c r="Q36" s="67" t="n">
        <f aca="false">1/((1+P36)^($A36-1))</f>
        <v>0.437076753170425</v>
      </c>
      <c r="R36" s="20" t="n">
        <f aca="false">Q36*O36</f>
        <v>0</v>
      </c>
      <c r="S36" s="68" t="n">
        <f aca="false">S35+R36</f>
        <v>150483.004728441</v>
      </c>
      <c r="T36" s="3" t="n">
        <f aca="false">'[7]NonMedical-Lo-Female'!$F32</f>
        <v>0</v>
      </c>
      <c r="U36" s="55" t="n">
        <f aca="false">[5]Sheet1!$B31</f>
        <v>0</v>
      </c>
      <c r="V36" s="67" t="n">
        <f aca="false">V34*(1+U36)</f>
        <v>1</v>
      </c>
      <c r="W36" s="20" t="n">
        <f aca="false">T36*V36</f>
        <v>0</v>
      </c>
      <c r="X36" s="55" t="n">
        <f aca="false">[6]Sheet1!$B$1</f>
        <v>0.03</v>
      </c>
      <c r="Y36" s="67" t="n">
        <f aca="false">1/((1+X36)^($A36-1))</f>
        <v>0.437076753170425</v>
      </c>
      <c r="Z36" s="20" t="n">
        <f aca="false">Y36*W36</f>
        <v>0</v>
      </c>
      <c r="AA36" s="68" t="n">
        <f aca="false">AA35+Z36</f>
        <v>150483.004728441</v>
      </c>
      <c r="AB36" s="3" t="n">
        <f aca="false">'[8]NonMedical-Hi-Female'!$F32</f>
        <v>0</v>
      </c>
      <c r="AC36" s="4" t="n">
        <f aca="false">[5]Sheet1!$B31</f>
        <v>0</v>
      </c>
      <c r="AD36" s="67" t="n">
        <f aca="false">AD34*(1+AC36)</f>
        <v>1</v>
      </c>
      <c r="AE36" s="20" t="n">
        <f aca="false">AB36*AD36</f>
        <v>0</v>
      </c>
      <c r="AF36" s="4" t="n">
        <f aca="false">[6]Sheet1!$B$1</f>
        <v>0.03</v>
      </c>
      <c r="AG36" s="67" t="n">
        <f aca="false">1/((1+AF36)^($A36-1))</f>
        <v>0.437076753170425</v>
      </c>
      <c r="AH36" s="20" t="n">
        <f aca="false">AG36*AE36</f>
        <v>0</v>
      </c>
      <c r="AI36" s="68" t="n">
        <f aca="false">AI35+AH36</f>
        <v>150483.004728441</v>
      </c>
    </row>
    <row r="37" s="52" customFormat="true" ht="13.2" hidden="false" customHeight="false" outlineLevel="0" collapsed="false">
      <c r="A37" s="53" t="n">
        <v>30</v>
      </c>
      <c r="B37" s="53" t="n">
        <f aca="false">1+B36</f>
        <v>2032</v>
      </c>
      <c r="C37" s="52" t="n">
        <v>32</v>
      </c>
      <c r="D37" s="3" t="n">
        <f aca="false">'[7]NonMedical-Lo-Male'!$F33</f>
        <v>0</v>
      </c>
      <c r="E37" s="55" t="n">
        <f aca="false">[5]Sheet1!$B32</f>
        <v>0</v>
      </c>
      <c r="F37" s="67" t="n">
        <f aca="false">F35*(1+E37)</f>
        <v>1</v>
      </c>
      <c r="G37" s="20" t="n">
        <f aca="false">D37*F37</f>
        <v>0</v>
      </c>
      <c r="H37" s="55" t="n">
        <f aca="false">[6]Sheet1!$B$1</f>
        <v>0.03</v>
      </c>
      <c r="I37" s="67" t="n">
        <f aca="false">1/((1+H37)^($A37-1))</f>
        <v>0.424346362301384</v>
      </c>
      <c r="J37" s="20" t="n">
        <f aca="false">I37*G37</f>
        <v>0</v>
      </c>
      <c r="K37" s="68" t="n">
        <f aca="false">K36+J37</f>
        <v>150483.004728441</v>
      </c>
      <c r="L37" s="3" t="n">
        <f aca="false">'[8]NonMedical-Hi-Male'!$F33</f>
        <v>0</v>
      </c>
      <c r="M37" s="55" t="n">
        <f aca="false">[5]Sheet1!$B32</f>
        <v>0</v>
      </c>
      <c r="N37" s="67" t="n">
        <f aca="false">N35*(1+M37)</f>
        <v>1</v>
      </c>
      <c r="O37" s="20" t="n">
        <f aca="false">L37*N37</f>
        <v>0</v>
      </c>
      <c r="P37" s="55" t="n">
        <f aca="false">[6]Sheet1!$B$1</f>
        <v>0.03</v>
      </c>
      <c r="Q37" s="67" t="n">
        <f aca="false">1/((1+P37)^($A37-1))</f>
        <v>0.424346362301384</v>
      </c>
      <c r="R37" s="20" t="n">
        <f aca="false">Q37*O37</f>
        <v>0</v>
      </c>
      <c r="S37" s="68" t="n">
        <f aca="false">S36+R37</f>
        <v>150483.004728441</v>
      </c>
      <c r="T37" s="3" t="n">
        <f aca="false">'[7]NonMedical-Lo-Female'!$F33</f>
        <v>0</v>
      </c>
      <c r="U37" s="55" t="n">
        <f aca="false">[5]Sheet1!$B32</f>
        <v>0</v>
      </c>
      <c r="V37" s="67" t="n">
        <f aca="false">V35*(1+U37)</f>
        <v>1</v>
      </c>
      <c r="W37" s="20" t="n">
        <f aca="false">T37*V37</f>
        <v>0</v>
      </c>
      <c r="X37" s="55" t="n">
        <f aca="false">[6]Sheet1!$B$1</f>
        <v>0.03</v>
      </c>
      <c r="Y37" s="67" t="n">
        <f aca="false">1/((1+X37)^($A37-1))</f>
        <v>0.424346362301384</v>
      </c>
      <c r="Z37" s="20" t="n">
        <f aca="false">Y37*W37</f>
        <v>0</v>
      </c>
      <c r="AA37" s="68" t="n">
        <f aca="false">AA36+Z37</f>
        <v>150483.004728441</v>
      </c>
      <c r="AB37" s="3" t="n">
        <f aca="false">'[8]NonMedical-Hi-Female'!$F33</f>
        <v>0</v>
      </c>
      <c r="AC37" s="4" t="n">
        <f aca="false">[5]Sheet1!$B32</f>
        <v>0</v>
      </c>
      <c r="AD37" s="67" t="n">
        <f aca="false">AD35*(1+AC37)</f>
        <v>1</v>
      </c>
      <c r="AE37" s="20" t="n">
        <f aca="false">AB37*AD37</f>
        <v>0</v>
      </c>
      <c r="AF37" s="4" t="n">
        <f aca="false">[6]Sheet1!$B$1</f>
        <v>0.03</v>
      </c>
      <c r="AG37" s="67" t="n">
        <f aca="false">1/((1+AF37)^($A37-1))</f>
        <v>0.424346362301384</v>
      </c>
      <c r="AH37" s="20" t="n">
        <f aca="false">AG37*AE37</f>
        <v>0</v>
      </c>
      <c r="AI37" s="68" t="n">
        <f aca="false">AI36+AH37</f>
        <v>150483.004728441</v>
      </c>
    </row>
    <row r="38" s="52" customFormat="true" ht="13.2" hidden="false" customHeight="false" outlineLevel="0" collapsed="false">
      <c r="A38" s="53" t="n">
        <v>31</v>
      </c>
      <c r="B38" s="53" t="n">
        <f aca="false">1+B37</f>
        <v>2033</v>
      </c>
      <c r="C38" s="52" t="n">
        <v>33</v>
      </c>
      <c r="D38" s="3" t="n">
        <f aca="false">'[7]NonMedical-Lo-Male'!$F34</f>
        <v>0</v>
      </c>
      <c r="E38" s="55" t="n">
        <f aca="false">[5]Sheet1!$B33</f>
        <v>0</v>
      </c>
      <c r="F38" s="67" t="n">
        <f aca="false">F36*(1+E38)</f>
        <v>1</v>
      </c>
      <c r="G38" s="20" t="n">
        <f aca="false">D38*F38</f>
        <v>0</v>
      </c>
      <c r="H38" s="55" t="n">
        <f aca="false">[6]Sheet1!$B$1</f>
        <v>0.03</v>
      </c>
      <c r="I38" s="67" t="n">
        <f aca="false">1/((1+H38)^($A38-1))</f>
        <v>0.411986759515906</v>
      </c>
      <c r="J38" s="20" t="n">
        <f aca="false">I38*G38</f>
        <v>0</v>
      </c>
      <c r="K38" s="68" t="n">
        <f aca="false">K37+J38</f>
        <v>150483.004728441</v>
      </c>
      <c r="L38" s="3" t="n">
        <f aca="false">'[8]NonMedical-Hi-Male'!$F34</f>
        <v>0</v>
      </c>
      <c r="M38" s="55" t="n">
        <f aca="false">[5]Sheet1!$B33</f>
        <v>0</v>
      </c>
      <c r="N38" s="67" t="n">
        <f aca="false">N36*(1+M38)</f>
        <v>1</v>
      </c>
      <c r="O38" s="20" t="n">
        <f aca="false">L38*N38</f>
        <v>0</v>
      </c>
      <c r="P38" s="55" t="n">
        <f aca="false">[6]Sheet1!$B$1</f>
        <v>0.03</v>
      </c>
      <c r="Q38" s="67" t="n">
        <f aca="false">1/((1+P38)^($A38-1))</f>
        <v>0.411986759515906</v>
      </c>
      <c r="R38" s="20" t="n">
        <f aca="false">Q38*O38</f>
        <v>0</v>
      </c>
      <c r="S38" s="68" t="n">
        <f aca="false">S37+R38</f>
        <v>150483.004728441</v>
      </c>
      <c r="T38" s="3" t="n">
        <f aca="false">'[7]NonMedical-Lo-Female'!$F34</f>
        <v>0</v>
      </c>
      <c r="U38" s="55" t="n">
        <f aca="false">[5]Sheet1!$B33</f>
        <v>0</v>
      </c>
      <c r="V38" s="67" t="n">
        <f aca="false">V36*(1+U38)</f>
        <v>1</v>
      </c>
      <c r="W38" s="20" t="n">
        <f aca="false">T38*V38</f>
        <v>0</v>
      </c>
      <c r="X38" s="55" t="n">
        <f aca="false">[6]Sheet1!$B$1</f>
        <v>0.03</v>
      </c>
      <c r="Y38" s="67" t="n">
        <f aca="false">1/((1+X38)^($A38-1))</f>
        <v>0.411986759515906</v>
      </c>
      <c r="Z38" s="20" t="n">
        <f aca="false">Y38*W38</f>
        <v>0</v>
      </c>
      <c r="AA38" s="68" t="n">
        <f aca="false">AA37+Z38</f>
        <v>150483.004728441</v>
      </c>
      <c r="AB38" s="3" t="n">
        <f aca="false">'[8]NonMedical-Hi-Female'!$F34</f>
        <v>0</v>
      </c>
      <c r="AC38" s="4" t="n">
        <f aca="false">[5]Sheet1!$B33</f>
        <v>0</v>
      </c>
      <c r="AD38" s="67" t="n">
        <f aca="false">AD36*(1+AC38)</f>
        <v>1</v>
      </c>
      <c r="AE38" s="20" t="n">
        <f aca="false">AB38*AD38</f>
        <v>0</v>
      </c>
      <c r="AF38" s="4" t="n">
        <f aca="false">[6]Sheet1!$B$1</f>
        <v>0.03</v>
      </c>
      <c r="AG38" s="67" t="n">
        <f aca="false">1/((1+AF38)^($A38-1))</f>
        <v>0.411986759515906</v>
      </c>
      <c r="AH38" s="20" t="n">
        <f aca="false">AG38*AE38</f>
        <v>0</v>
      </c>
      <c r="AI38" s="68" t="n">
        <f aca="false">AI37+AH38</f>
        <v>150483.004728441</v>
      </c>
    </row>
    <row r="39" s="52" customFormat="true" ht="13.2" hidden="false" customHeight="false" outlineLevel="0" collapsed="false">
      <c r="A39" s="53" t="n">
        <v>32</v>
      </c>
      <c r="B39" s="53" t="n">
        <f aca="false">1+B38</f>
        <v>2034</v>
      </c>
      <c r="C39" s="52" t="n">
        <v>34</v>
      </c>
      <c r="D39" s="3" t="n">
        <f aca="false">'[7]NonMedical-Lo-Male'!$F35</f>
        <v>0</v>
      </c>
      <c r="E39" s="55" t="n">
        <f aca="false">[5]Sheet1!$B34</f>
        <v>0</v>
      </c>
      <c r="F39" s="67" t="n">
        <f aca="false">F37*(1+E39)</f>
        <v>1</v>
      </c>
      <c r="G39" s="20" t="n">
        <f aca="false">D39*F39</f>
        <v>0</v>
      </c>
      <c r="H39" s="55" t="n">
        <f aca="false">[6]Sheet1!$B$1</f>
        <v>0.03</v>
      </c>
      <c r="I39" s="67" t="n">
        <f aca="false">1/((1+H39)^($A39-1))</f>
        <v>0.399987145161074</v>
      </c>
      <c r="J39" s="20" t="n">
        <f aca="false">I39*G39</f>
        <v>0</v>
      </c>
      <c r="K39" s="68" t="n">
        <f aca="false">K38+J39</f>
        <v>150483.004728441</v>
      </c>
      <c r="L39" s="3" t="n">
        <f aca="false">'[8]NonMedical-Hi-Male'!$F35</f>
        <v>0</v>
      </c>
      <c r="M39" s="55" t="n">
        <f aca="false">[5]Sheet1!$B34</f>
        <v>0</v>
      </c>
      <c r="N39" s="67" t="n">
        <f aca="false">N37*(1+M39)</f>
        <v>1</v>
      </c>
      <c r="O39" s="20" t="n">
        <f aca="false">L39*N39</f>
        <v>0</v>
      </c>
      <c r="P39" s="55" t="n">
        <f aca="false">[6]Sheet1!$B$1</f>
        <v>0.03</v>
      </c>
      <c r="Q39" s="67" t="n">
        <f aca="false">1/((1+P39)^($A39-1))</f>
        <v>0.399987145161074</v>
      </c>
      <c r="R39" s="20" t="n">
        <f aca="false">Q39*O39</f>
        <v>0</v>
      </c>
      <c r="S39" s="68" t="n">
        <f aca="false">S38+R39</f>
        <v>150483.004728441</v>
      </c>
      <c r="T39" s="3" t="n">
        <f aca="false">'[7]NonMedical-Lo-Female'!$F35</f>
        <v>0</v>
      </c>
      <c r="U39" s="55" t="n">
        <f aca="false">[5]Sheet1!$B34</f>
        <v>0</v>
      </c>
      <c r="V39" s="67" t="n">
        <f aca="false">V37*(1+U39)</f>
        <v>1</v>
      </c>
      <c r="W39" s="20" t="n">
        <f aca="false">T39*V39</f>
        <v>0</v>
      </c>
      <c r="X39" s="55" t="n">
        <f aca="false">[6]Sheet1!$B$1</f>
        <v>0.03</v>
      </c>
      <c r="Y39" s="67" t="n">
        <f aca="false">1/((1+X39)^($A39-1))</f>
        <v>0.399987145161074</v>
      </c>
      <c r="Z39" s="20" t="n">
        <f aca="false">Y39*W39</f>
        <v>0</v>
      </c>
      <c r="AA39" s="68" t="n">
        <f aca="false">AA38+Z39</f>
        <v>150483.004728441</v>
      </c>
      <c r="AB39" s="3" t="n">
        <f aca="false">'[8]NonMedical-Hi-Female'!$F35</f>
        <v>0</v>
      </c>
      <c r="AC39" s="4" t="n">
        <f aca="false">[5]Sheet1!$B34</f>
        <v>0</v>
      </c>
      <c r="AD39" s="67" t="n">
        <f aca="false">AD37*(1+AC39)</f>
        <v>1</v>
      </c>
      <c r="AE39" s="20" t="n">
        <f aca="false">AB39*AD39</f>
        <v>0</v>
      </c>
      <c r="AF39" s="4" t="n">
        <f aca="false">[6]Sheet1!$B$1</f>
        <v>0.03</v>
      </c>
      <c r="AG39" s="67" t="n">
        <f aca="false">1/((1+AF39)^($A39-1))</f>
        <v>0.399987145161074</v>
      </c>
      <c r="AH39" s="20" t="n">
        <f aca="false">AG39*AE39</f>
        <v>0</v>
      </c>
      <c r="AI39" s="68" t="n">
        <f aca="false">AI38+AH39</f>
        <v>150483.004728441</v>
      </c>
    </row>
    <row r="40" s="52" customFormat="true" ht="13.2" hidden="false" customHeight="false" outlineLevel="0" collapsed="false">
      <c r="A40" s="53" t="n">
        <v>33</v>
      </c>
      <c r="B40" s="53" t="n">
        <f aca="false">1+B39</f>
        <v>2035</v>
      </c>
      <c r="C40" s="52" t="n">
        <v>35</v>
      </c>
      <c r="D40" s="3" t="n">
        <f aca="false">'[7]NonMedical-Lo-Male'!$F36</f>
        <v>0</v>
      </c>
      <c r="E40" s="55" t="n">
        <f aca="false">[5]Sheet1!$B35</f>
        <v>0</v>
      </c>
      <c r="F40" s="67" t="n">
        <f aca="false">F38*(1+E40)</f>
        <v>1</v>
      </c>
      <c r="G40" s="20" t="n">
        <f aca="false">D40*F40</f>
        <v>0</v>
      </c>
      <c r="H40" s="55" t="n">
        <f aca="false">[6]Sheet1!$B$1</f>
        <v>0.03</v>
      </c>
      <c r="I40" s="67" t="n">
        <f aca="false">1/((1+H40)^($A40-1))</f>
        <v>0.388337034136965</v>
      </c>
      <c r="J40" s="20" t="n">
        <f aca="false">I40*G40</f>
        <v>0</v>
      </c>
      <c r="K40" s="68" t="n">
        <f aca="false">K39+J40</f>
        <v>150483.004728441</v>
      </c>
      <c r="L40" s="3" t="n">
        <f aca="false">'[8]NonMedical-Hi-Male'!$F36</f>
        <v>0</v>
      </c>
      <c r="M40" s="55" t="n">
        <f aca="false">[5]Sheet1!$B35</f>
        <v>0</v>
      </c>
      <c r="N40" s="67" t="n">
        <f aca="false">N38*(1+M40)</f>
        <v>1</v>
      </c>
      <c r="O40" s="20" t="n">
        <f aca="false">L40*N40</f>
        <v>0</v>
      </c>
      <c r="P40" s="55" t="n">
        <f aca="false">[6]Sheet1!$B$1</f>
        <v>0.03</v>
      </c>
      <c r="Q40" s="67" t="n">
        <f aca="false">1/((1+P40)^($A40-1))</f>
        <v>0.388337034136965</v>
      </c>
      <c r="R40" s="20" t="n">
        <f aca="false">Q40*O40</f>
        <v>0</v>
      </c>
      <c r="S40" s="68" t="n">
        <f aca="false">S39+R40</f>
        <v>150483.004728441</v>
      </c>
      <c r="T40" s="3" t="n">
        <f aca="false">'[7]NonMedical-Lo-Female'!$F36</f>
        <v>0</v>
      </c>
      <c r="U40" s="55" t="n">
        <f aca="false">[5]Sheet1!$B35</f>
        <v>0</v>
      </c>
      <c r="V40" s="67" t="n">
        <f aca="false">V38*(1+U40)</f>
        <v>1</v>
      </c>
      <c r="W40" s="20" t="n">
        <f aca="false">T40*V40</f>
        <v>0</v>
      </c>
      <c r="X40" s="55" t="n">
        <f aca="false">[6]Sheet1!$B$1</f>
        <v>0.03</v>
      </c>
      <c r="Y40" s="67" t="n">
        <f aca="false">1/((1+X40)^($A40-1))</f>
        <v>0.388337034136965</v>
      </c>
      <c r="Z40" s="20" t="n">
        <f aca="false">Y40*W40</f>
        <v>0</v>
      </c>
      <c r="AA40" s="68" t="n">
        <f aca="false">AA39+Z40</f>
        <v>150483.004728441</v>
      </c>
      <c r="AB40" s="3" t="n">
        <f aca="false">'[8]NonMedical-Hi-Female'!$F36</f>
        <v>0</v>
      </c>
      <c r="AC40" s="4" t="n">
        <f aca="false">[5]Sheet1!$B35</f>
        <v>0</v>
      </c>
      <c r="AD40" s="67" t="n">
        <f aca="false">AD38*(1+AC40)</f>
        <v>1</v>
      </c>
      <c r="AE40" s="20" t="n">
        <f aca="false">AB40*AD40</f>
        <v>0</v>
      </c>
      <c r="AF40" s="4" t="n">
        <f aca="false">[6]Sheet1!$B$1</f>
        <v>0.03</v>
      </c>
      <c r="AG40" s="67" t="n">
        <f aca="false">1/((1+AF40)^($A40-1))</f>
        <v>0.388337034136965</v>
      </c>
      <c r="AH40" s="20" t="n">
        <f aca="false">AG40*AE40</f>
        <v>0</v>
      </c>
      <c r="AI40" s="68" t="n">
        <f aca="false">AI39+AH40</f>
        <v>150483.004728441</v>
      </c>
    </row>
    <row r="41" s="52" customFormat="true" ht="13.2" hidden="false" customHeight="false" outlineLevel="0" collapsed="false">
      <c r="A41" s="53" t="n">
        <v>34</v>
      </c>
      <c r="B41" s="53" t="n">
        <f aca="false">1+B40</f>
        <v>2036</v>
      </c>
      <c r="C41" s="52" t="n">
        <v>36</v>
      </c>
      <c r="D41" s="3" t="n">
        <f aca="false">'[7]NonMedical-Lo-Male'!$F37</f>
        <v>0</v>
      </c>
      <c r="E41" s="55" t="n">
        <f aca="false">[5]Sheet1!$B36</f>
        <v>0</v>
      </c>
      <c r="F41" s="67" t="n">
        <f aca="false">F39*(1+E41)</f>
        <v>1</v>
      </c>
      <c r="G41" s="20" t="n">
        <f aca="false">D41*F41</f>
        <v>0</v>
      </c>
      <c r="H41" s="55" t="n">
        <f aca="false">[6]Sheet1!$B$1</f>
        <v>0.03</v>
      </c>
      <c r="I41" s="67" t="n">
        <f aca="false">1/((1+H41)^($A41-1))</f>
        <v>0.377026246734918</v>
      </c>
      <c r="J41" s="20" t="n">
        <f aca="false">I41*G41</f>
        <v>0</v>
      </c>
      <c r="K41" s="68" t="n">
        <f aca="false">K40+J41</f>
        <v>150483.004728441</v>
      </c>
      <c r="L41" s="3" t="n">
        <f aca="false">'[8]NonMedical-Hi-Male'!$F37</f>
        <v>0</v>
      </c>
      <c r="M41" s="55" t="n">
        <f aca="false">[5]Sheet1!$B36</f>
        <v>0</v>
      </c>
      <c r="N41" s="67" t="n">
        <f aca="false">N39*(1+M41)</f>
        <v>1</v>
      </c>
      <c r="O41" s="20" t="n">
        <f aca="false">L41*N41</f>
        <v>0</v>
      </c>
      <c r="P41" s="55" t="n">
        <f aca="false">[6]Sheet1!$B$1</f>
        <v>0.03</v>
      </c>
      <c r="Q41" s="67" t="n">
        <f aca="false">1/((1+P41)^($A41-1))</f>
        <v>0.377026246734918</v>
      </c>
      <c r="R41" s="20" t="n">
        <f aca="false">Q41*O41</f>
        <v>0</v>
      </c>
      <c r="S41" s="68" t="n">
        <f aca="false">S40+R41</f>
        <v>150483.004728441</v>
      </c>
      <c r="T41" s="3" t="n">
        <f aca="false">'[7]NonMedical-Lo-Female'!$F37</f>
        <v>0</v>
      </c>
      <c r="U41" s="55" t="n">
        <f aca="false">[5]Sheet1!$B36</f>
        <v>0</v>
      </c>
      <c r="V41" s="67" t="n">
        <f aca="false">V39*(1+U41)</f>
        <v>1</v>
      </c>
      <c r="W41" s="20" t="n">
        <f aca="false">T41*V41</f>
        <v>0</v>
      </c>
      <c r="X41" s="55" t="n">
        <f aca="false">[6]Sheet1!$B$1</f>
        <v>0.03</v>
      </c>
      <c r="Y41" s="67" t="n">
        <f aca="false">1/((1+X41)^($A41-1))</f>
        <v>0.377026246734918</v>
      </c>
      <c r="Z41" s="20" t="n">
        <f aca="false">Y41*W41</f>
        <v>0</v>
      </c>
      <c r="AA41" s="68" t="n">
        <f aca="false">AA40+Z41</f>
        <v>150483.004728441</v>
      </c>
      <c r="AB41" s="3" t="n">
        <f aca="false">'[8]NonMedical-Hi-Female'!$F37</f>
        <v>0</v>
      </c>
      <c r="AC41" s="4" t="n">
        <f aca="false">[5]Sheet1!$B36</f>
        <v>0</v>
      </c>
      <c r="AD41" s="67" t="n">
        <f aca="false">AD39*(1+AC41)</f>
        <v>1</v>
      </c>
      <c r="AE41" s="20" t="n">
        <f aca="false">AB41*AD41</f>
        <v>0</v>
      </c>
      <c r="AF41" s="4" t="n">
        <f aca="false">[6]Sheet1!$B$1</f>
        <v>0.03</v>
      </c>
      <c r="AG41" s="67" t="n">
        <f aca="false">1/((1+AF41)^($A41-1))</f>
        <v>0.377026246734918</v>
      </c>
      <c r="AH41" s="20" t="n">
        <f aca="false">AG41*AE41</f>
        <v>0</v>
      </c>
      <c r="AI41" s="68" t="n">
        <f aca="false">AI40+AH41</f>
        <v>150483.004728441</v>
      </c>
    </row>
    <row r="42" s="52" customFormat="true" ht="13.2" hidden="false" customHeight="false" outlineLevel="0" collapsed="false">
      <c r="A42" s="53" t="n">
        <v>35</v>
      </c>
      <c r="B42" s="53" t="n">
        <f aca="false">1+B41</f>
        <v>2037</v>
      </c>
      <c r="C42" s="52" t="n">
        <v>37</v>
      </c>
      <c r="D42" s="3" t="n">
        <f aca="false">'[7]NonMedical-Lo-Male'!$F38</f>
        <v>0</v>
      </c>
      <c r="E42" s="55" t="n">
        <f aca="false">[5]Sheet1!$B37</f>
        <v>0</v>
      </c>
      <c r="F42" s="67" t="n">
        <f aca="false">F40*(1+E42)</f>
        <v>1</v>
      </c>
      <c r="G42" s="20" t="n">
        <f aca="false">D42*F42</f>
        <v>0</v>
      </c>
      <c r="H42" s="55" t="n">
        <f aca="false">[6]Sheet1!$B$1</f>
        <v>0.03</v>
      </c>
      <c r="I42" s="67" t="n">
        <f aca="false">1/((1+H42)^($A42-1))</f>
        <v>0.366044899742639</v>
      </c>
      <c r="J42" s="20" t="n">
        <f aca="false">I42*G42</f>
        <v>0</v>
      </c>
      <c r="K42" s="68" t="n">
        <f aca="false">K41+J42</f>
        <v>150483.004728441</v>
      </c>
      <c r="L42" s="3" t="n">
        <f aca="false">'[8]NonMedical-Hi-Male'!$F38</f>
        <v>0</v>
      </c>
      <c r="M42" s="55" t="n">
        <f aca="false">[5]Sheet1!$B37</f>
        <v>0</v>
      </c>
      <c r="N42" s="67" t="n">
        <f aca="false">N40*(1+M42)</f>
        <v>1</v>
      </c>
      <c r="O42" s="20" t="n">
        <f aca="false">L42*N42</f>
        <v>0</v>
      </c>
      <c r="P42" s="55" t="n">
        <f aca="false">[6]Sheet1!$B$1</f>
        <v>0.03</v>
      </c>
      <c r="Q42" s="67" t="n">
        <f aca="false">1/((1+P42)^($A42-1))</f>
        <v>0.366044899742639</v>
      </c>
      <c r="R42" s="20" t="n">
        <f aca="false">Q42*O42</f>
        <v>0</v>
      </c>
      <c r="S42" s="68" t="n">
        <f aca="false">S41+R42</f>
        <v>150483.004728441</v>
      </c>
      <c r="T42" s="3" t="n">
        <f aca="false">'[7]NonMedical-Lo-Female'!$F38</f>
        <v>0</v>
      </c>
      <c r="U42" s="55" t="n">
        <f aca="false">[5]Sheet1!$B37</f>
        <v>0</v>
      </c>
      <c r="V42" s="67" t="n">
        <f aca="false">V40*(1+U42)</f>
        <v>1</v>
      </c>
      <c r="W42" s="20" t="n">
        <f aca="false">T42*V42</f>
        <v>0</v>
      </c>
      <c r="X42" s="55" t="n">
        <f aca="false">[6]Sheet1!$B$1</f>
        <v>0.03</v>
      </c>
      <c r="Y42" s="67" t="n">
        <f aca="false">1/((1+X42)^($A42-1))</f>
        <v>0.366044899742639</v>
      </c>
      <c r="Z42" s="20" t="n">
        <f aca="false">Y42*W42</f>
        <v>0</v>
      </c>
      <c r="AA42" s="68" t="n">
        <f aca="false">AA41+Z42</f>
        <v>150483.004728441</v>
      </c>
      <c r="AB42" s="3" t="n">
        <f aca="false">'[8]NonMedical-Hi-Female'!$F38</f>
        <v>0</v>
      </c>
      <c r="AC42" s="4" t="n">
        <f aca="false">[5]Sheet1!$B37</f>
        <v>0</v>
      </c>
      <c r="AD42" s="67" t="n">
        <f aca="false">AD40*(1+AC42)</f>
        <v>1</v>
      </c>
      <c r="AE42" s="20" t="n">
        <f aca="false">AB42*AD42</f>
        <v>0</v>
      </c>
      <c r="AF42" s="4" t="n">
        <f aca="false">[6]Sheet1!$B$1</f>
        <v>0.03</v>
      </c>
      <c r="AG42" s="67" t="n">
        <f aca="false">1/((1+AF42)^($A42-1))</f>
        <v>0.366044899742639</v>
      </c>
      <c r="AH42" s="20" t="n">
        <f aca="false">AG42*AE42</f>
        <v>0</v>
      </c>
      <c r="AI42" s="68" t="n">
        <f aca="false">AI41+AH42</f>
        <v>150483.004728441</v>
      </c>
    </row>
    <row r="43" s="52" customFormat="true" ht="13.2" hidden="false" customHeight="false" outlineLevel="0" collapsed="false">
      <c r="A43" s="53" t="n">
        <v>36</v>
      </c>
      <c r="B43" s="53" t="n">
        <f aca="false">1+B42</f>
        <v>2038</v>
      </c>
      <c r="C43" s="52" t="n">
        <v>38</v>
      </c>
      <c r="D43" s="3" t="n">
        <f aca="false">'[7]NonMedical-Lo-Male'!$F39</f>
        <v>0</v>
      </c>
      <c r="E43" s="55" t="n">
        <f aca="false">[5]Sheet1!$B38</f>
        <v>0</v>
      </c>
      <c r="F43" s="67" t="n">
        <f aca="false">F41*(1+E43)</f>
        <v>1</v>
      </c>
      <c r="G43" s="20" t="n">
        <f aca="false">D43*F43</f>
        <v>0</v>
      </c>
      <c r="H43" s="55" t="n">
        <f aca="false">[6]Sheet1!$B$1</f>
        <v>0.03</v>
      </c>
      <c r="I43" s="67" t="n">
        <f aca="false">1/((1+H43)^($A43-1))</f>
        <v>0.355383397808387</v>
      </c>
      <c r="J43" s="20" t="n">
        <f aca="false">I43*G43</f>
        <v>0</v>
      </c>
      <c r="K43" s="68" t="n">
        <f aca="false">K42+J43</f>
        <v>150483.004728441</v>
      </c>
      <c r="L43" s="3" t="n">
        <f aca="false">'[8]NonMedical-Hi-Male'!$F39</f>
        <v>0</v>
      </c>
      <c r="M43" s="55" t="n">
        <f aca="false">[5]Sheet1!$B38</f>
        <v>0</v>
      </c>
      <c r="N43" s="67" t="n">
        <f aca="false">N41*(1+M43)</f>
        <v>1</v>
      </c>
      <c r="O43" s="20" t="n">
        <f aca="false">L43*N43</f>
        <v>0</v>
      </c>
      <c r="P43" s="55" t="n">
        <f aca="false">[6]Sheet1!$B$1</f>
        <v>0.03</v>
      </c>
      <c r="Q43" s="67" t="n">
        <f aca="false">1/((1+P43)^($A43-1))</f>
        <v>0.355383397808387</v>
      </c>
      <c r="R43" s="20" t="n">
        <f aca="false">Q43*O43</f>
        <v>0</v>
      </c>
      <c r="S43" s="68" t="n">
        <f aca="false">S42+R43</f>
        <v>150483.004728441</v>
      </c>
      <c r="T43" s="3" t="n">
        <f aca="false">'[7]NonMedical-Lo-Female'!$F39</f>
        <v>0</v>
      </c>
      <c r="U43" s="55" t="n">
        <f aca="false">[5]Sheet1!$B38</f>
        <v>0</v>
      </c>
      <c r="V43" s="67" t="n">
        <f aca="false">V41*(1+U43)</f>
        <v>1</v>
      </c>
      <c r="W43" s="20" t="n">
        <f aca="false">T43*V43</f>
        <v>0</v>
      </c>
      <c r="X43" s="55" t="n">
        <f aca="false">[6]Sheet1!$B$1</f>
        <v>0.03</v>
      </c>
      <c r="Y43" s="67" t="n">
        <f aca="false">1/((1+X43)^($A43-1))</f>
        <v>0.355383397808387</v>
      </c>
      <c r="Z43" s="20" t="n">
        <f aca="false">Y43*W43</f>
        <v>0</v>
      </c>
      <c r="AA43" s="68" t="n">
        <f aca="false">AA42+Z43</f>
        <v>150483.004728441</v>
      </c>
      <c r="AB43" s="3" t="n">
        <f aca="false">'[8]NonMedical-Hi-Female'!$F39</f>
        <v>0</v>
      </c>
      <c r="AC43" s="4" t="n">
        <f aca="false">[5]Sheet1!$B38</f>
        <v>0</v>
      </c>
      <c r="AD43" s="67" t="n">
        <f aca="false">AD41*(1+AC43)</f>
        <v>1</v>
      </c>
      <c r="AE43" s="20" t="n">
        <f aca="false">AB43*AD43</f>
        <v>0</v>
      </c>
      <c r="AF43" s="4" t="n">
        <f aca="false">[6]Sheet1!$B$1</f>
        <v>0.03</v>
      </c>
      <c r="AG43" s="67" t="n">
        <f aca="false">1/((1+AF43)^($A43-1))</f>
        <v>0.355383397808387</v>
      </c>
      <c r="AH43" s="20" t="n">
        <f aca="false">AG43*AE43</f>
        <v>0</v>
      </c>
      <c r="AI43" s="68" t="n">
        <f aca="false">AI42+AH43</f>
        <v>150483.004728441</v>
      </c>
    </row>
    <row r="44" s="52" customFormat="true" ht="13.2" hidden="false" customHeight="false" outlineLevel="0" collapsed="false">
      <c r="A44" s="53" t="n">
        <v>37</v>
      </c>
      <c r="B44" s="53" t="n">
        <f aca="false">1+B43</f>
        <v>2039</v>
      </c>
      <c r="C44" s="52" t="n">
        <v>39</v>
      </c>
      <c r="D44" s="3" t="n">
        <f aca="false">'[7]NonMedical-Lo-Male'!$F40</f>
        <v>0</v>
      </c>
      <c r="E44" s="55" t="n">
        <f aca="false">[5]Sheet1!$B39</f>
        <v>0</v>
      </c>
      <c r="F44" s="67" t="n">
        <f aca="false">F42*(1+E44)</f>
        <v>1</v>
      </c>
      <c r="G44" s="20" t="n">
        <f aca="false">D44*F44</f>
        <v>0</v>
      </c>
      <c r="H44" s="55" t="n">
        <f aca="false">[6]Sheet1!$B$1</f>
        <v>0.03</v>
      </c>
      <c r="I44" s="67" t="n">
        <f aca="false">1/((1+H44)^($A44-1))</f>
        <v>0.345032425056686</v>
      </c>
      <c r="J44" s="20" t="n">
        <f aca="false">I44*G44</f>
        <v>0</v>
      </c>
      <c r="K44" s="68" t="n">
        <f aca="false">K43+J44</f>
        <v>150483.004728441</v>
      </c>
      <c r="L44" s="3" t="n">
        <f aca="false">'[8]NonMedical-Hi-Male'!$F40</f>
        <v>0</v>
      </c>
      <c r="M44" s="55" t="n">
        <f aca="false">[5]Sheet1!$B39</f>
        <v>0</v>
      </c>
      <c r="N44" s="67" t="n">
        <f aca="false">N42*(1+M44)</f>
        <v>1</v>
      </c>
      <c r="O44" s="20" t="n">
        <f aca="false">L44*N44</f>
        <v>0</v>
      </c>
      <c r="P44" s="55" t="n">
        <f aca="false">[6]Sheet1!$B$1</f>
        <v>0.03</v>
      </c>
      <c r="Q44" s="67" t="n">
        <f aca="false">1/((1+P44)^($A44-1))</f>
        <v>0.345032425056686</v>
      </c>
      <c r="R44" s="20" t="n">
        <f aca="false">Q44*O44</f>
        <v>0</v>
      </c>
      <c r="S44" s="68" t="n">
        <f aca="false">S43+R44</f>
        <v>150483.004728441</v>
      </c>
      <c r="T44" s="3" t="n">
        <f aca="false">'[7]NonMedical-Lo-Female'!$F40</f>
        <v>0</v>
      </c>
      <c r="U44" s="55" t="n">
        <f aca="false">[5]Sheet1!$B39</f>
        <v>0</v>
      </c>
      <c r="V44" s="67" t="n">
        <f aca="false">V42*(1+U44)</f>
        <v>1</v>
      </c>
      <c r="W44" s="20" t="n">
        <f aca="false">T44*V44</f>
        <v>0</v>
      </c>
      <c r="X44" s="55" t="n">
        <f aca="false">[6]Sheet1!$B$1</f>
        <v>0.03</v>
      </c>
      <c r="Y44" s="67" t="n">
        <f aca="false">1/((1+X44)^($A44-1))</f>
        <v>0.345032425056686</v>
      </c>
      <c r="Z44" s="20" t="n">
        <f aca="false">Y44*W44</f>
        <v>0</v>
      </c>
      <c r="AA44" s="68" t="n">
        <f aca="false">AA43+Z44</f>
        <v>150483.004728441</v>
      </c>
      <c r="AB44" s="3" t="n">
        <f aca="false">'[8]NonMedical-Hi-Female'!$F40</f>
        <v>0</v>
      </c>
      <c r="AC44" s="4" t="n">
        <f aca="false">[5]Sheet1!$B39</f>
        <v>0</v>
      </c>
      <c r="AD44" s="67" t="n">
        <f aca="false">AD42*(1+AC44)</f>
        <v>1</v>
      </c>
      <c r="AE44" s="20" t="n">
        <f aca="false">AB44*AD44</f>
        <v>0</v>
      </c>
      <c r="AF44" s="4" t="n">
        <f aca="false">[6]Sheet1!$B$1</f>
        <v>0.03</v>
      </c>
      <c r="AG44" s="67" t="n">
        <f aca="false">1/((1+AF44)^($A44-1))</f>
        <v>0.345032425056686</v>
      </c>
      <c r="AH44" s="20" t="n">
        <f aca="false">AG44*AE44</f>
        <v>0</v>
      </c>
      <c r="AI44" s="68" t="n">
        <f aca="false">AI43+AH44</f>
        <v>150483.004728441</v>
      </c>
    </row>
    <row r="45" s="52" customFormat="true" ht="13.2" hidden="false" customHeight="false" outlineLevel="0" collapsed="false">
      <c r="A45" s="53" t="n">
        <v>38</v>
      </c>
      <c r="B45" s="53" t="n">
        <f aca="false">1+B44</f>
        <v>2040</v>
      </c>
      <c r="C45" s="52" t="n">
        <v>40</v>
      </c>
      <c r="D45" s="3" t="n">
        <f aca="false">'[7]NonMedical-Lo-Male'!$F41</f>
        <v>0</v>
      </c>
      <c r="E45" s="55" t="n">
        <f aca="false">[5]Sheet1!$B40</f>
        <v>0</v>
      </c>
      <c r="F45" s="67" t="n">
        <f aca="false">F43*(1+E45)</f>
        <v>1</v>
      </c>
      <c r="G45" s="20" t="n">
        <f aca="false">D45*F45</f>
        <v>0</v>
      </c>
      <c r="H45" s="55" t="n">
        <f aca="false">[6]Sheet1!$B$1</f>
        <v>0.03</v>
      </c>
      <c r="I45" s="67" t="n">
        <f aca="false">1/((1+H45)^($A45-1))</f>
        <v>0.334982936948239</v>
      </c>
      <c r="J45" s="20" t="n">
        <f aca="false">I45*G45</f>
        <v>0</v>
      </c>
      <c r="K45" s="68" t="n">
        <f aca="false">K44+J45</f>
        <v>150483.004728441</v>
      </c>
      <c r="L45" s="3" t="n">
        <f aca="false">'[8]NonMedical-Hi-Male'!$F41</f>
        <v>0</v>
      </c>
      <c r="M45" s="55" t="n">
        <f aca="false">[5]Sheet1!$B40</f>
        <v>0</v>
      </c>
      <c r="N45" s="67" t="n">
        <f aca="false">N43*(1+M45)</f>
        <v>1</v>
      </c>
      <c r="O45" s="20" t="n">
        <f aca="false">L45*N45</f>
        <v>0</v>
      </c>
      <c r="P45" s="55" t="n">
        <f aca="false">[6]Sheet1!$B$1</f>
        <v>0.03</v>
      </c>
      <c r="Q45" s="67" t="n">
        <f aca="false">1/((1+P45)^($A45-1))</f>
        <v>0.334982936948239</v>
      </c>
      <c r="R45" s="20" t="n">
        <f aca="false">Q45*O45</f>
        <v>0</v>
      </c>
      <c r="S45" s="68" t="n">
        <f aca="false">S44+R45</f>
        <v>150483.004728441</v>
      </c>
      <c r="T45" s="3" t="n">
        <f aca="false">'[7]NonMedical-Lo-Female'!$F41</f>
        <v>0</v>
      </c>
      <c r="U45" s="55" t="n">
        <f aca="false">[5]Sheet1!$B40</f>
        <v>0</v>
      </c>
      <c r="V45" s="67" t="n">
        <f aca="false">V43*(1+U45)</f>
        <v>1</v>
      </c>
      <c r="W45" s="20" t="n">
        <f aca="false">T45*V45</f>
        <v>0</v>
      </c>
      <c r="X45" s="55" t="n">
        <f aca="false">[6]Sheet1!$B$1</f>
        <v>0.03</v>
      </c>
      <c r="Y45" s="67" t="n">
        <f aca="false">1/((1+X45)^($A45-1))</f>
        <v>0.334982936948239</v>
      </c>
      <c r="Z45" s="20" t="n">
        <f aca="false">Y45*W45</f>
        <v>0</v>
      </c>
      <c r="AA45" s="68" t="n">
        <f aca="false">AA44+Z45</f>
        <v>150483.004728441</v>
      </c>
      <c r="AB45" s="3" t="n">
        <f aca="false">'[8]NonMedical-Hi-Female'!$F41</f>
        <v>0</v>
      </c>
      <c r="AC45" s="4" t="n">
        <f aca="false">[5]Sheet1!$B40</f>
        <v>0</v>
      </c>
      <c r="AD45" s="67" t="n">
        <f aca="false">AD43*(1+AC45)</f>
        <v>1</v>
      </c>
      <c r="AE45" s="20" t="n">
        <f aca="false">AB45*AD45</f>
        <v>0</v>
      </c>
      <c r="AF45" s="4" t="n">
        <f aca="false">[6]Sheet1!$B$1</f>
        <v>0.03</v>
      </c>
      <c r="AG45" s="67" t="n">
        <f aca="false">1/((1+AF45)^($A45-1))</f>
        <v>0.334982936948239</v>
      </c>
      <c r="AH45" s="20" t="n">
        <f aca="false">AG45*AE45</f>
        <v>0</v>
      </c>
      <c r="AI45" s="68" t="n">
        <f aca="false">AI44+AH45</f>
        <v>150483.004728441</v>
      </c>
    </row>
    <row r="46" s="52" customFormat="true" ht="13.2" hidden="false" customHeight="false" outlineLevel="0" collapsed="false">
      <c r="A46" s="53" t="n">
        <v>39</v>
      </c>
      <c r="B46" s="53" t="n">
        <f aca="false">1+B45</f>
        <v>2041</v>
      </c>
      <c r="C46" s="52" t="n">
        <v>41</v>
      </c>
      <c r="D46" s="3" t="n">
        <f aca="false">'[7]NonMedical-Lo-Male'!$F42</f>
        <v>0</v>
      </c>
      <c r="E46" s="55" t="n">
        <f aca="false">[5]Sheet1!$B41</f>
        <v>0</v>
      </c>
      <c r="F46" s="67" t="n">
        <f aca="false">F44*(1+E46)</f>
        <v>1</v>
      </c>
      <c r="G46" s="20" t="n">
        <f aca="false">D46*F46</f>
        <v>0</v>
      </c>
      <c r="H46" s="55" t="n">
        <f aca="false">[6]Sheet1!$B$1</f>
        <v>0.03</v>
      </c>
      <c r="I46" s="67" t="n">
        <f aca="false">1/((1+H46)^($A46-1))</f>
        <v>0.325226152376931</v>
      </c>
      <c r="J46" s="20" t="n">
        <f aca="false">I46*G46</f>
        <v>0</v>
      </c>
      <c r="K46" s="68" t="n">
        <f aca="false">K45+J46</f>
        <v>150483.004728441</v>
      </c>
      <c r="L46" s="3" t="n">
        <f aca="false">'[8]NonMedical-Hi-Male'!$F42</f>
        <v>0</v>
      </c>
      <c r="M46" s="55" t="n">
        <f aca="false">[5]Sheet1!$B41</f>
        <v>0</v>
      </c>
      <c r="N46" s="67" t="n">
        <f aca="false">N44*(1+M46)</f>
        <v>1</v>
      </c>
      <c r="O46" s="20" t="n">
        <f aca="false">L46*N46</f>
        <v>0</v>
      </c>
      <c r="P46" s="55" t="n">
        <f aca="false">[6]Sheet1!$B$1</f>
        <v>0.03</v>
      </c>
      <c r="Q46" s="67" t="n">
        <f aca="false">1/((1+P46)^($A46-1))</f>
        <v>0.325226152376931</v>
      </c>
      <c r="R46" s="20" t="n">
        <f aca="false">Q46*O46</f>
        <v>0</v>
      </c>
      <c r="S46" s="68" t="n">
        <f aca="false">S45+R46</f>
        <v>150483.004728441</v>
      </c>
      <c r="T46" s="3" t="n">
        <f aca="false">'[7]NonMedical-Lo-Female'!$F42</f>
        <v>0</v>
      </c>
      <c r="U46" s="55" t="n">
        <f aca="false">[5]Sheet1!$B41</f>
        <v>0</v>
      </c>
      <c r="V46" s="67" t="n">
        <f aca="false">V44*(1+U46)</f>
        <v>1</v>
      </c>
      <c r="W46" s="20" t="n">
        <f aca="false">T46*V46</f>
        <v>0</v>
      </c>
      <c r="X46" s="55" t="n">
        <f aca="false">[6]Sheet1!$B$1</f>
        <v>0.03</v>
      </c>
      <c r="Y46" s="67" t="n">
        <f aca="false">1/((1+X46)^($A46-1))</f>
        <v>0.325226152376931</v>
      </c>
      <c r="Z46" s="20" t="n">
        <f aca="false">Y46*W46</f>
        <v>0</v>
      </c>
      <c r="AA46" s="68" t="n">
        <f aca="false">AA45+Z46</f>
        <v>150483.004728441</v>
      </c>
      <c r="AB46" s="3" t="n">
        <f aca="false">'[8]NonMedical-Hi-Female'!$F42</f>
        <v>0</v>
      </c>
      <c r="AC46" s="4" t="n">
        <f aca="false">[5]Sheet1!$B41</f>
        <v>0</v>
      </c>
      <c r="AD46" s="67" t="n">
        <f aca="false">AD44*(1+AC46)</f>
        <v>1</v>
      </c>
      <c r="AE46" s="20" t="n">
        <f aca="false">AB46*AD46</f>
        <v>0</v>
      </c>
      <c r="AF46" s="4" t="n">
        <f aca="false">[6]Sheet1!$B$1</f>
        <v>0.03</v>
      </c>
      <c r="AG46" s="67" t="n">
        <f aca="false">1/((1+AF46)^($A46-1))</f>
        <v>0.325226152376931</v>
      </c>
      <c r="AH46" s="20" t="n">
        <f aca="false">AG46*AE46</f>
        <v>0</v>
      </c>
      <c r="AI46" s="68" t="n">
        <f aca="false">AI45+AH46</f>
        <v>150483.004728441</v>
      </c>
    </row>
    <row r="47" s="52" customFormat="true" ht="13.2" hidden="false" customHeight="false" outlineLevel="0" collapsed="false">
      <c r="A47" s="53" t="n">
        <v>40</v>
      </c>
      <c r="B47" s="53" t="n">
        <f aca="false">1+B46</f>
        <v>2042</v>
      </c>
      <c r="C47" s="52" t="n">
        <v>42</v>
      </c>
      <c r="D47" s="3" t="n">
        <f aca="false">'[7]NonMedical-Lo-Male'!$F43</f>
        <v>0</v>
      </c>
      <c r="E47" s="55" t="n">
        <f aca="false">[5]Sheet1!$B42</f>
        <v>0</v>
      </c>
      <c r="F47" s="67" t="n">
        <f aca="false">F45*(1+E47)</f>
        <v>1</v>
      </c>
      <c r="G47" s="20" t="n">
        <f aca="false">D47*F47</f>
        <v>0</v>
      </c>
      <c r="H47" s="55" t="n">
        <f aca="false">[6]Sheet1!$B$1</f>
        <v>0.03</v>
      </c>
      <c r="I47" s="67" t="n">
        <f aca="false">1/((1+H47)^($A47-1))</f>
        <v>0.315753545997021</v>
      </c>
      <c r="J47" s="20" t="n">
        <f aca="false">I47*G47</f>
        <v>0</v>
      </c>
      <c r="K47" s="68" t="n">
        <f aca="false">K46+J47</f>
        <v>150483.004728441</v>
      </c>
      <c r="L47" s="3" t="n">
        <f aca="false">'[8]NonMedical-Hi-Male'!$F43</f>
        <v>0</v>
      </c>
      <c r="M47" s="55" t="n">
        <f aca="false">[5]Sheet1!$B42</f>
        <v>0</v>
      </c>
      <c r="N47" s="67" t="n">
        <f aca="false">N45*(1+M47)</f>
        <v>1</v>
      </c>
      <c r="O47" s="20" t="n">
        <f aca="false">L47*N47</f>
        <v>0</v>
      </c>
      <c r="P47" s="55" t="n">
        <f aca="false">[6]Sheet1!$B$1</f>
        <v>0.03</v>
      </c>
      <c r="Q47" s="67" t="n">
        <f aca="false">1/((1+P47)^($A47-1))</f>
        <v>0.315753545997021</v>
      </c>
      <c r="R47" s="20" t="n">
        <f aca="false">Q47*O47</f>
        <v>0</v>
      </c>
      <c r="S47" s="68" t="n">
        <f aca="false">S46+R47</f>
        <v>150483.004728441</v>
      </c>
      <c r="T47" s="3" t="n">
        <f aca="false">'[7]NonMedical-Lo-Female'!$F43</f>
        <v>0</v>
      </c>
      <c r="U47" s="55" t="n">
        <f aca="false">[5]Sheet1!$B42</f>
        <v>0</v>
      </c>
      <c r="V47" s="67" t="n">
        <f aca="false">V45*(1+U47)</f>
        <v>1</v>
      </c>
      <c r="W47" s="20" t="n">
        <f aca="false">T47*V47</f>
        <v>0</v>
      </c>
      <c r="X47" s="55" t="n">
        <f aca="false">[6]Sheet1!$B$1</f>
        <v>0.03</v>
      </c>
      <c r="Y47" s="67" t="n">
        <f aca="false">1/((1+X47)^($A47-1))</f>
        <v>0.315753545997021</v>
      </c>
      <c r="Z47" s="20" t="n">
        <f aca="false">Y47*W47</f>
        <v>0</v>
      </c>
      <c r="AA47" s="68" t="n">
        <f aca="false">AA46+Z47</f>
        <v>150483.004728441</v>
      </c>
      <c r="AB47" s="3" t="n">
        <f aca="false">'[8]NonMedical-Hi-Female'!$F43</f>
        <v>0</v>
      </c>
      <c r="AC47" s="4" t="n">
        <f aca="false">[5]Sheet1!$B42</f>
        <v>0</v>
      </c>
      <c r="AD47" s="67" t="n">
        <f aca="false">AD45*(1+AC47)</f>
        <v>1</v>
      </c>
      <c r="AE47" s="20" t="n">
        <f aca="false">AB47*AD47</f>
        <v>0</v>
      </c>
      <c r="AF47" s="4" t="n">
        <f aca="false">[6]Sheet1!$B$1</f>
        <v>0.03</v>
      </c>
      <c r="AG47" s="67" t="n">
        <f aca="false">1/((1+AF47)^($A47-1))</f>
        <v>0.315753545997021</v>
      </c>
      <c r="AH47" s="20" t="n">
        <f aca="false">AG47*AE47</f>
        <v>0</v>
      </c>
      <c r="AI47" s="68" t="n">
        <f aca="false">AI46+AH47</f>
        <v>150483.004728441</v>
      </c>
    </row>
    <row r="48" s="52" customFormat="true" ht="13.2" hidden="false" customHeight="false" outlineLevel="0" collapsed="false">
      <c r="A48" s="53" t="n">
        <v>41</v>
      </c>
      <c r="B48" s="53" t="n">
        <f aca="false">1+B47</f>
        <v>2043</v>
      </c>
      <c r="C48" s="52" t="n">
        <v>43</v>
      </c>
      <c r="D48" s="3" t="n">
        <f aca="false">'[7]NonMedical-Lo-Male'!$F44</f>
        <v>0</v>
      </c>
      <c r="E48" s="55" t="n">
        <f aca="false">[5]Sheet1!$B43</f>
        <v>0</v>
      </c>
      <c r="F48" s="67" t="n">
        <f aca="false">F46*(1+E48)</f>
        <v>1</v>
      </c>
      <c r="G48" s="20" t="n">
        <f aca="false">D48*F48</f>
        <v>0</v>
      </c>
      <c r="H48" s="55" t="n">
        <f aca="false">[6]Sheet1!$B$1</f>
        <v>0.03</v>
      </c>
      <c r="I48" s="67" t="n">
        <f aca="false">1/((1+H48)^($A48-1))</f>
        <v>0.306556840773806</v>
      </c>
      <c r="J48" s="20" t="n">
        <f aca="false">I48*G48</f>
        <v>0</v>
      </c>
      <c r="K48" s="68" t="n">
        <f aca="false">K47+J48</f>
        <v>150483.004728441</v>
      </c>
      <c r="L48" s="3" t="n">
        <f aca="false">'[8]NonMedical-Hi-Male'!$F44</f>
        <v>0</v>
      </c>
      <c r="M48" s="55" t="n">
        <f aca="false">[5]Sheet1!$B43</f>
        <v>0</v>
      </c>
      <c r="N48" s="67" t="n">
        <f aca="false">N46*(1+M48)</f>
        <v>1</v>
      </c>
      <c r="O48" s="20" t="n">
        <f aca="false">L48*N48</f>
        <v>0</v>
      </c>
      <c r="P48" s="55" t="n">
        <f aca="false">[6]Sheet1!$B$1</f>
        <v>0.03</v>
      </c>
      <c r="Q48" s="67" t="n">
        <f aca="false">1/((1+P48)^($A48-1))</f>
        <v>0.306556840773806</v>
      </c>
      <c r="R48" s="20" t="n">
        <f aca="false">Q48*O48</f>
        <v>0</v>
      </c>
      <c r="S48" s="68" t="n">
        <f aca="false">S47+R48</f>
        <v>150483.004728441</v>
      </c>
      <c r="T48" s="3" t="n">
        <f aca="false">'[7]NonMedical-Lo-Female'!$F44</f>
        <v>0</v>
      </c>
      <c r="U48" s="55" t="n">
        <f aca="false">[5]Sheet1!$B43</f>
        <v>0</v>
      </c>
      <c r="V48" s="67" t="n">
        <f aca="false">V46*(1+U48)</f>
        <v>1</v>
      </c>
      <c r="W48" s="20" t="n">
        <f aca="false">T48*V48</f>
        <v>0</v>
      </c>
      <c r="X48" s="55" t="n">
        <f aca="false">[6]Sheet1!$B$1</f>
        <v>0.03</v>
      </c>
      <c r="Y48" s="67" t="n">
        <f aca="false">1/((1+X48)^($A48-1))</f>
        <v>0.306556840773806</v>
      </c>
      <c r="Z48" s="20" t="n">
        <f aca="false">Y48*W48</f>
        <v>0</v>
      </c>
      <c r="AA48" s="68" t="n">
        <f aca="false">AA47+Z48</f>
        <v>150483.004728441</v>
      </c>
      <c r="AB48" s="3" t="n">
        <f aca="false">'[8]NonMedical-Hi-Female'!$F44</f>
        <v>0</v>
      </c>
      <c r="AC48" s="4" t="n">
        <f aca="false">[5]Sheet1!$B43</f>
        <v>0</v>
      </c>
      <c r="AD48" s="67" t="n">
        <f aca="false">AD46*(1+AC48)</f>
        <v>1</v>
      </c>
      <c r="AE48" s="20" t="n">
        <f aca="false">AB48*AD48</f>
        <v>0</v>
      </c>
      <c r="AF48" s="4" t="n">
        <f aca="false">[6]Sheet1!$B$1</f>
        <v>0.03</v>
      </c>
      <c r="AG48" s="67" t="n">
        <f aca="false">1/((1+AF48)^($A48-1))</f>
        <v>0.306556840773806</v>
      </c>
      <c r="AH48" s="20" t="n">
        <f aca="false">AG48*AE48</f>
        <v>0</v>
      </c>
      <c r="AI48" s="68" t="n">
        <f aca="false">AI47+AH48</f>
        <v>150483.004728441</v>
      </c>
    </row>
    <row r="49" s="52" customFormat="true" ht="13.2" hidden="false" customHeight="false" outlineLevel="0" collapsed="false">
      <c r="A49" s="53" t="n">
        <v>42</v>
      </c>
      <c r="B49" s="53" t="n">
        <f aca="false">1+B48</f>
        <v>2044</v>
      </c>
      <c r="C49" s="52" t="n">
        <v>44</v>
      </c>
      <c r="D49" s="3" t="n">
        <f aca="false">'[7]NonMedical-Lo-Male'!$F45</f>
        <v>0</v>
      </c>
      <c r="E49" s="55" t="n">
        <f aca="false">[5]Sheet1!$B44</f>
        <v>0</v>
      </c>
      <c r="F49" s="67" t="n">
        <f aca="false">F47*(1+E49)</f>
        <v>1</v>
      </c>
      <c r="G49" s="20" t="n">
        <f aca="false">D49*F49</f>
        <v>0</v>
      </c>
      <c r="H49" s="55" t="n">
        <f aca="false">[6]Sheet1!$B$1</f>
        <v>0.03</v>
      </c>
      <c r="I49" s="67" t="n">
        <f aca="false">1/((1+H49)^($A49-1))</f>
        <v>0.297628000751268</v>
      </c>
      <c r="J49" s="20" t="n">
        <f aca="false">I49*G49</f>
        <v>0</v>
      </c>
      <c r="K49" s="68" t="n">
        <f aca="false">K48+J49</f>
        <v>150483.004728441</v>
      </c>
      <c r="L49" s="3" t="n">
        <f aca="false">'[8]NonMedical-Hi-Male'!$F45</f>
        <v>0</v>
      </c>
      <c r="M49" s="55" t="n">
        <f aca="false">[5]Sheet1!$B44</f>
        <v>0</v>
      </c>
      <c r="N49" s="67" t="n">
        <f aca="false">N47*(1+M49)</f>
        <v>1</v>
      </c>
      <c r="O49" s="20" t="n">
        <f aca="false">L49*N49</f>
        <v>0</v>
      </c>
      <c r="P49" s="55" t="n">
        <f aca="false">[6]Sheet1!$B$1</f>
        <v>0.03</v>
      </c>
      <c r="Q49" s="67" t="n">
        <f aca="false">1/((1+P49)^($A49-1))</f>
        <v>0.297628000751268</v>
      </c>
      <c r="R49" s="20" t="n">
        <f aca="false">Q49*O49</f>
        <v>0</v>
      </c>
      <c r="S49" s="68" t="n">
        <f aca="false">S48+R49</f>
        <v>150483.004728441</v>
      </c>
      <c r="T49" s="3" t="n">
        <f aca="false">'[7]NonMedical-Lo-Female'!$F45</f>
        <v>0</v>
      </c>
      <c r="U49" s="55" t="n">
        <f aca="false">[5]Sheet1!$B44</f>
        <v>0</v>
      </c>
      <c r="V49" s="67" t="n">
        <f aca="false">V47*(1+U49)</f>
        <v>1</v>
      </c>
      <c r="W49" s="20" t="n">
        <f aca="false">T49*V49</f>
        <v>0</v>
      </c>
      <c r="X49" s="55" t="n">
        <f aca="false">[6]Sheet1!$B$1</f>
        <v>0.03</v>
      </c>
      <c r="Y49" s="67" t="n">
        <f aca="false">1/((1+X49)^($A49-1))</f>
        <v>0.297628000751268</v>
      </c>
      <c r="Z49" s="20" t="n">
        <f aca="false">Y49*W49</f>
        <v>0</v>
      </c>
      <c r="AA49" s="68" t="n">
        <f aca="false">AA48+Z49</f>
        <v>150483.004728441</v>
      </c>
      <c r="AB49" s="3" t="n">
        <f aca="false">'[8]NonMedical-Hi-Female'!$F45</f>
        <v>0</v>
      </c>
      <c r="AC49" s="4" t="n">
        <f aca="false">[5]Sheet1!$B44</f>
        <v>0</v>
      </c>
      <c r="AD49" s="67" t="n">
        <f aca="false">AD47*(1+AC49)</f>
        <v>1</v>
      </c>
      <c r="AE49" s="20" t="n">
        <f aca="false">AB49*AD49</f>
        <v>0</v>
      </c>
      <c r="AF49" s="4" t="n">
        <f aca="false">[6]Sheet1!$B$1</f>
        <v>0.03</v>
      </c>
      <c r="AG49" s="67" t="n">
        <f aca="false">1/((1+AF49)^($A49-1))</f>
        <v>0.297628000751268</v>
      </c>
      <c r="AH49" s="20" t="n">
        <f aca="false">AG49*AE49</f>
        <v>0</v>
      </c>
      <c r="AI49" s="68" t="n">
        <f aca="false">AI48+AH49</f>
        <v>150483.004728441</v>
      </c>
    </row>
    <row r="50" s="52" customFormat="true" ht="13.2" hidden="false" customHeight="false" outlineLevel="0" collapsed="false">
      <c r="A50" s="53" t="n">
        <v>43</v>
      </c>
      <c r="B50" s="53" t="n">
        <f aca="false">1+B49</f>
        <v>2045</v>
      </c>
      <c r="C50" s="52" t="n">
        <v>45</v>
      </c>
      <c r="D50" s="3" t="n">
        <f aca="false">'[7]NonMedical-Lo-Male'!$F46</f>
        <v>0</v>
      </c>
      <c r="E50" s="55" t="n">
        <f aca="false">[5]Sheet1!$B45</f>
        <v>0</v>
      </c>
      <c r="F50" s="67" t="n">
        <f aca="false">F48*(1+E50)</f>
        <v>1</v>
      </c>
      <c r="G50" s="20" t="n">
        <f aca="false">D50*F50</f>
        <v>0</v>
      </c>
      <c r="H50" s="55" t="n">
        <f aca="false">[6]Sheet1!$B$1</f>
        <v>0.03</v>
      </c>
      <c r="I50" s="67" t="n">
        <f aca="false">1/((1+H50)^($A50-1))</f>
        <v>0.288959224030358</v>
      </c>
      <c r="J50" s="20" t="n">
        <f aca="false">I50*G50</f>
        <v>0</v>
      </c>
      <c r="K50" s="68" t="n">
        <f aca="false">K49+J50</f>
        <v>150483.004728441</v>
      </c>
      <c r="L50" s="3" t="n">
        <f aca="false">'[8]NonMedical-Hi-Male'!$F46</f>
        <v>0</v>
      </c>
      <c r="M50" s="55" t="n">
        <f aca="false">[5]Sheet1!$B45</f>
        <v>0</v>
      </c>
      <c r="N50" s="67" t="n">
        <f aca="false">N48*(1+M50)</f>
        <v>1</v>
      </c>
      <c r="O50" s="20" t="n">
        <f aca="false">L50*N50</f>
        <v>0</v>
      </c>
      <c r="P50" s="55" t="n">
        <f aca="false">[6]Sheet1!$B$1</f>
        <v>0.03</v>
      </c>
      <c r="Q50" s="67" t="n">
        <f aca="false">1/((1+P50)^($A50-1))</f>
        <v>0.288959224030358</v>
      </c>
      <c r="R50" s="20" t="n">
        <f aca="false">Q50*O50</f>
        <v>0</v>
      </c>
      <c r="S50" s="68" t="n">
        <f aca="false">S49+R50</f>
        <v>150483.004728441</v>
      </c>
      <c r="T50" s="3" t="n">
        <f aca="false">'[7]NonMedical-Lo-Female'!$F46</f>
        <v>0</v>
      </c>
      <c r="U50" s="55" t="n">
        <f aca="false">[5]Sheet1!$B45</f>
        <v>0</v>
      </c>
      <c r="V50" s="67" t="n">
        <f aca="false">V48*(1+U50)</f>
        <v>1</v>
      </c>
      <c r="W50" s="20" t="n">
        <f aca="false">T50*V50</f>
        <v>0</v>
      </c>
      <c r="X50" s="55" t="n">
        <f aca="false">[6]Sheet1!$B$1</f>
        <v>0.03</v>
      </c>
      <c r="Y50" s="67" t="n">
        <f aca="false">1/((1+X50)^($A50-1))</f>
        <v>0.288959224030358</v>
      </c>
      <c r="Z50" s="20" t="n">
        <f aca="false">Y50*W50</f>
        <v>0</v>
      </c>
      <c r="AA50" s="68" t="n">
        <f aca="false">AA49+Z50</f>
        <v>150483.004728441</v>
      </c>
      <c r="AB50" s="3" t="n">
        <f aca="false">'[8]NonMedical-Hi-Female'!$F46</f>
        <v>0</v>
      </c>
      <c r="AC50" s="4" t="n">
        <f aca="false">[5]Sheet1!$B45</f>
        <v>0</v>
      </c>
      <c r="AD50" s="67" t="n">
        <f aca="false">AD48*(1+AC50)</f>
        <v>1</v>
      </c>
      <c r="AE50" s="20" t="n">
        <f aca="false">AB50*AD50</f>
        <v>0</v>
      </c>
      <c r="AF50" s="4" t="n">
        <f aca="false">[6]Sheet1!$B$1</f>
        <v>0.03</v>
      </c>
      <c r="AG50" s="67" t="n">
        <f aca="false">1/((1+AF50)^($A50-1))</f>
        <v>0.288959224030358</v>
      </c>
      <c r="AH50" s="20" t="n">
        <f aca="false">AG50*AE50</f>
        <v>0</v>
      </c>
      <c r="AI50" s="68" t="n">
        <f aca="false">AI49+AH50</f>
        <v>150483.004728441</v>
      </c>
    </row>
    <row r="51" s="52" customFormat="true" ht="13.2" hidden="false" customHeight="false" outlineLevel="0" collapsed="false">
      <c r="A51" s="53" t="n">
        <v>44</v>
      </c>
      <c r="B51" s="53" t="n">
        <f aca="false">1+B50</f>
        <v>2046</v>
      </c>
      <c r="C51" s="52" t="n">
        <v>46</v>
      </c>
      <c r="D51" s="3" t="n">
        <f aca="false">'[7]NonMedical-Lo-Male'!$F47</f>
        <v>0</v>
      </c>
      <c r="E51" s="55" t="n">
        <f aca="false">[5]Sheet1!$B46</f>
        <v>0</v>
      </c>
      <c r="F51" s="67" t="n">
        <f aca="false">F49*(1+E51)</f>
        <v>1</v>
      </c>
      <c r="G51" s="20" t="n">
        <f aca="false">D51*F51</f>
        <v>0</v>
      </c>
      <c r="H51" s="55" t="n">
        <f aca="false">[6]Sheet1!$B$1</f>
        <v>0.03</v>
      </c>
      <c r="I51" s="67" t="n">
        <f aca="false">1/((1+H51)^($A51-1))</f>
        <v>0.280542935951803</v>
      </c>
      <c r="J51" s="20" t="n">
        <f aca="false">I51*G51</f>
        <v>0</v>
      </c>
      <c r="K51" s="68" t="n">
        <f aca="false">K50+J51</f>
        <v>150483.004728441</v>
      </c>
      <c r="L51" s="3" t="n">
        <f aca="false">'[8]NonMedical-Hi-Male'!$F47</f>
        <v>0</v>
      </c>
      <c r="M51" s="55" t="n">
        <f aca="false">[5]Sheet1!$B46</f>
        <v>0</v>
      </c>
      <c r="N51" s="67" t="n">
        <f aca="false">N49*(1+M51)</f>
        <v>1</v>
      </c>
      <c r="O51" s="20" t="n">
        <f aca="false">L51*N51</f>
        <v>0</v>
      </c>
      <c r="P51" s="55" t="n">
        <f aca="false">[6]Sheet1!$B$1</f>
        <v>0.03</v>
      </c>
      <c r="Q51" s="67" t="n">
        <f aca="false">1/((1+P51)^($A51-1))</f>
        <v>0.280542935951803</v>
      </c>
      <c r="R51" s="20" t="n">
        <f aca="false">Q51*O51</f>
        <v>0</v>
      </c>
      <c r="S51" s="68" t="n">
        <f aca="false">S50+R51</f>
        <v>150483.004728441</v>
      </c>
      <c r="T51" s="3" t="n">
        <f aca="false">'[7]NonMedical-Lo-Female'!$F47</f>
        <v>0</v>
      </c>
      <c r="U51" s="55" t="n">
        <f aca="false">[5]Sheet1!$B46</f>
        <v>0</v>
      </c>
      <c r="V51" s="67" t="n">
        <f aca="false">V49*(1+U51)</f>
        <v>1</v>
      </c>
      <c r="W51" s="20" t="n">
        <f aca="false">T51*V51</f>
        <v>0</v>
      </c>
      <c r="X51" s="55" t="n">
        <f aca="false">[6]Sheet1!$B$1</f>
        <v>0.03</v>
      </c>
      <c r="Y51" s="67" t="n">
        <f aca="false">1/((1+X51)^($A51-1))</f>
        <v>0.280542935951803</v>
      </c>
      <c r="Z51" s="20" t="n">
        <f aca="false">Y51*W51</f>
        <v>0</v>
      </c>
      <c r="AA51" s="68" t="n">
        <f aca="false">AA50+Z51</f>
        <v>150483.004728441</v>
      </c>
      <c r="AB51" s="3" t="n">
        <f aca="false">'[8]NonMedical-Hi-Female'!$F47</f>
        <v>0</v>
      </c>
      <c r="AC51" s="4" t="n">
        <f aca="false">[5]Sheet1!$B46</f>
        <v>0</v>
      </c>
      <c r="AD51" s="67" t="n">
        <f aca="false">AD49*(1+AC51)</f>
        <v>1</v>
      </c>
      <c r="AE51" s="20" t="n">
        <f aca="false">AB51*AD51</f>
        <v>0</v>
      </c>
      <c r="AF51" s="4" t="n">
        <f aca="false">[6]Sheet1!$B$1</f>
        <v>0.03</v>
      </c>
      <c r="AG51" s="67" t="n">
        <f aca="false">1/((1+AF51)^($A51-1))</f>
        <v>0.280542935951803</v>
      </c>
      <c r="AH51" s="20" t="n">
        <f aca="false">AG51*AE51</f>
        <v>0</v>
      </c>
      <c r="AI51" s="68" t="n">
        <f aca="false">AI50+AH51</f>
        <v>150483.004728441</v>
      </c>
    </row>
    <row r="52" s="52" customFormat="true" ht="13.2" hidden="false" customHeight="false" outlineLevel="0" collapsed="false">
      <c r="A52" s="53" t="n">
        <v>45</v>
      </c>
      <c r="B52" s="53" t="n">
        <f aca="false">1+B51</f>
        <v>2047</v>
      </c>
      <c r="C52" s="52" t="n">
        <v>47</v>
      </c>
      <c r="D52" s="3" t="n">
        <f aca="false">'[7]NonMedical-Lo-Male'!$F48</f>
        <v>0</v>
      </c>
      <c r="E52" s="55" t="n">
        <f aca="false">[5]Sheet1!$B47</f>
        <v>0</v>
      </c>
      <c r="F52" s="67" t="n">
        <f aca="false">F50*(1+E52)</f>
        <v>1</v>
      </c>
      <c r="G52" s="20" t="n">
        <f aca="false">D52*F52</f>
        <v>0</v>
      </c>
      <c r="H52" s="55" t="n">
        <f aca="false">[6]Sheet1!$B$1</f>
        <v>0.03</v>
      </c>
      <c r="I52" s="67" t="n">
        <f aca="false">1/((1+H52)^($A52-1))</f>
        <v>0.272371782477479</v>
      </c>
      <c r="J52" s="20" t="n">
        <f aca="false">I52*G52</f>
        <v>0</v>
      </c>
      <c r="K52" s="68" t="n">
        <f aca="false">K51+J52</f>
        <v>150483.004728441</v>
      </c>
      <c r="L52" s="3" t="n">
        <f aca="false">'[8]NonMedical-Hi-Male'!$F48</f>
        <v>0</v>
      </c>
      <c r="M52" s="55" t="n">
        <f aca="false">[5]Sheet1!$B47</f>
        <v>0</v>
      </c>
      <c r="N52" s="67" t="n">
        <f aca="false">N50*(1+M52)</f>
        <v>1</v>
      </c>
      <c r="O52" s="20" t="n">
        <f aca="false">L52*N52</f>
        <v>0</v>
      </c>
      <c r="P52" s="55" t="n">
        <f aca="false">[6]Sheet1!$B$1</f>
        <v>0.03</v>
      </c>
      <c r="Q52" s="67" t="n">
        <f aca="false">1/((1+P52)^($A52-1))</f>
        <v>0.272371782477479</v>
      </c>
      <c r="R52" s="20" t="n">
        <f aca="false">Q52*O52</f>
        <v>0</v>
      </c>
      <c r="S52" s="68" t="n">
        <f aca="false">S51+R52</f>
        <v>150483.004728441</v>
      </c>
      <c r="T52" s="3" t="n">
        <f aca="false">'[7]NonMedical-Lo-Female'!$F48</f>
        <v>0</v>
      </c>
      <c r="U52" s="55" t="n">
        <f aca="false">[5]Sheet1!$B47</f>
        <v>0</v>
      </c>
      <c r="V52" s="67" t="n">
        <f aca="false">V50*(1+U52)</f>
        <v>1</v>
      </c>
      <c r="W52" s="20" t="n">
        <f aca="false">T52*V52</f>
        <v>0</v>
      </c>
      <c r="X52" s="55" t="n">
        <f aca="false">[6]Sheet1!$B$1</f>
        <v>0.03</v>
      </c>
      <c r="Y52" s="67" t="n">
        <f aca="false">1/((1+X52)^($A52-1))</f>
        <v>0.272371782477479</v>
      </c>
      <c r="Z52" s="20" t="n">
        <f aca="false">Y52*W52</f>
        <v>0</v>
      </c>
      <c r="AA52" s="68" t="n">
        <f aca="false">AA51+Z52</f>
        <v>150483.004728441</v>
      </c>
      <c r="AB52" s="3" t="n">
        <f aca="false">'[8]NonMedical-Hi-Female'!$F48</f>
        <v>0</v>
      </c>
      <c r="AC52" s="4" t="n">
        <f aca="false">[5]Sheet1!$B47</f>
        <v>0</v>
      </c>
      <c r="AD52" s="67" t="n">
        <f aca="false">AD50*(1+AC52)</f>
        <v>1</v>
      </c>
      <c r="AE52" s="20" t="n">
        <f aca="false">AB52*AD52</f>
        <v>0</v>
      </c>
      <c r="AF52" s="4" t="n">
        <f aca="false">[6]Sheet1!$B$1</f>
        <v>0.03</v>
      </c>
      <c r="AG52" s="67" t="n">
        <f aca="false">1/((1+AF52)^($A52-1))</f>
        <v>0.272371782477479</v>
      </c>
      <c r="AH52" s="20" t="n">
        <f aca="false">AG52*AE52</f>
        <v>0</v>
      </c>
      <c r="AI52" s="68" t="n">
        <f aca="false">AI51+AH52</f>
        <v>150483.004728441</v>
      </c>
    </row>
    <row r="53" s="52" customFormat="true" ht="13.2" hidden="false" customHeight="false" outlineLevel="0" collapsed="false">
      <c r="A53" s="53" t="n">
        <v>46</v>
      </c>
      <c r="B53" s="53" t="n">
        <f aca="false">1+B52</f>
        <v>2048</v>
      </c>
      <c r="C53" s="52" t="n">
        <v>48</v>
      </c>
      <c r="D53" s="3" t="n">
        <f aca="false">'[7]NonMedical-Lo-Male'!$F49</f>
        <v>0</v>
      </c>
      <c r="E53" s="55" t="n">
        <f aca="false">[5]Sheet1!$B48</f>
        <v>0</v>
      </c>
      <c r="F53" s="67" t="n">
        <f aca="false">F51*(1+E53)</f>
        <v>1</v>
      </c>
      <c r="G53" s="20" t="n">
        <f aca="false">D53*F53</f>
        <v>0</v>
      </c>
      <c r="H53" s="55" t="n">
        <f aca="false">[6]Sheet1!$B$1</f>
        <v>0.03</v>
      </c>
      <c r="I53" s="67" t="n">
        <f aca="false">1/((1+H53)^($A53-1))</f>
        <v>0.264438623764543</v>
      </c>
      <c r="J53" s="20" t="n">
        <f aca="false">I53*G53</f>
        <v>0</v>
      </c>
      <c r="K53" s="68" t="n">
        <f aca="false">K52+J53</f>
        <v>150483.004728441</v>
      </c>
      <c r="L53" s="3" t="n">
        <f aca="false">'[8]NonMedical-Hi-Male'!$F49</f>
        <v>0</v>
      </c>
      <c r="M53" s="55" t="n">
        <f aca="false">[5]Sheet1!$B48</f>
        <v>0</v>
      </c>
      <c r="N53" s="67" t="n">
        <f aca="false">N51*(1+M53)</f>
        <v>1</v>
      </c>
      <c r="O53" s="20" t="n">
        <f aca="false">L53*N53</f>
        <v>0</v>
      </c>
      <c r="P53" s="55" t="n">
        <f aca="false">[6]Sheet1!$B$1</f>
        <v>0.03</v>
      </c>
      <c r="Q53" s="67" t="n">
        <f aca="false">1/((1+P53)^($A53-1))</f>
        <v>0.264438623764543</v>
      </c>
      <c r="R53" s="20" t="n">
        <f aca="false">Q53*O53</f>
        <v>0</v>
      </c>
      <c r="S53" s="68" t="n">
        <f aca="false">S52+R53</f>
        <v>150483.004728441</v>
      </c>
      <c r="T53" s="3" t="n">
        <f aca="false">'[7]NonMedical-Lo-Female'!$F49</f>
        <v>0</v>
      </c>
      <c r="U53" s="55" t="n">
        <f aca="false">[5]Sheet1!$B48</f>
        <v>0</v>
      </c>
      <c r="V53" s="67" t="n">
        <f aca="false">V51*(1+U53)</f>
        <v>1</v>
      </c>
      <c r="W53" s="20" t="n">
        <f aca="false">T53*V53</f>
        <v>0</v>
      </c>
      <c r="X53" s="55" t="n">
        <f aca="false">[6]Sheet1!$B$1</f>
        <v>0.03</v>
      </c>
      <c r="Y53" s="67" t="n">
        <f aca="false">1/((1+X53)^($A53-1))</f>
        <v>0.264438623764543</v>
      </c>
      <c r="Z53" s="20" t="n">
        <f aca="false">Y53*W53</f>
        <v>0</v>
      </c>
      <c r="AA53" s="68" t="n">
        <f aca="false">AA52+Z53</f>
        <v>150483.004728441</v>
      </c>
      <c r="AB53" s="3" t="n">
        <f aca="false">'[8]NonMedical-Hi-Female'!$F49</f>
        <v>0</v>
      </c>
      <c r="AC53" s="4" t="n">
        <f aca="false">[5]Sheet1!$B48</f>
        <v>0</v>
      </c>
      <c r="AD53" s="67" t="n">
        <f aca="false">AD51*(1+AC53)</f>
        <v>1</v>
      </c>
      <c r="AE53" s="20" t="n">
        <f aca="false">AB53*AD53</f>
        <v>0</v>
      </c>
      <c r="AF53" s="4" t="n">
        <f aca="false">[6]Sheet1!$B$1</f>
        <v>0.03</v>
      </c>
      <c r="AG53" s="67" t="n">
        <f aca="false">1/((1+AF53)^($A53-1))</f>
        <v>0.264438623764543</v>
      </c>
      <c r="AH53" s="20" t="n">
        <f aca="false">AG53*AE53</f>
        <v>0</v>
      </c>
      <c r="AI53" s="68" t="n">
        <f aca="false">AI52+AH53</f>
        <v>150483.004728441</v>
      </c>
    </row>
    <row r="54" s="52" customFormat="true" ht="13.2" hidden="false" customHeight="false" outlineLevel="0" collapsed="false">
      <c r="A54" s="53" t="n">
        <v>47</v>
      </c>
      <c r="B54" s="53" t="n">
        <f aca="false">1+B53</f>
        <v>2049</v>
      </c>
      <c r="C54" s="52" t="n">
        <v>49</v>
      </c>
      <c r="D54" s="3" t="n">
        <f aca="false">'[7]NonMedical-Lo-Male'!$F50</f>
        <v>0</v>
      </c>
      <c r="E54" s="55" t="n">
        <f aca="false">[5]Sheet1!$B49</f>
        <v>0</v>
      </c>
      <c r="F54" s="67" t="n">
        <f aca="false">F52*(1+E54)</f>
        <v>1</v>
      </c>
      <c r="G54" s="20" t="n">
        <f aca="false">D54*F54</f>
        <v>0</v>
      </c>
      <c r="H54" s="55" t="n">
        <f aca="false">[6]Sheet1!$B$1</f>
        <v>0.03</v>
      </c>
      <c r="I54" s="67" t="n">
        <f aca="false">1/((1+H54)^($A54-1))</f>
        <v>0.256736527926741</v>
      </c>
      <c r="J54" s="20" t="n">
        <f aca="false">I54*G54</f>
        <v>0</v>
      </c>
      <c r="K54" s="68" t="n">
        <f aca="false">K53+J54</f>
        <v>150483.004728441</v>
      </c>
      <c r="L54" s="3" t="n">
        <f aca="false">'[8]NonMedical-Hi-Male'!$F50</f>
        <v>0</v>
      </c>
      <c r="M54" s="55" t="n">
        <f aca="false">[5]Sheet1!$B49</f>
        <v>0</v>
      </c>
      <c r="N54" s="67" t="n">
        <f aca="false">N52*(1+M54)</f>
        <v>1</v>
      </c>
      <c r="O54" s="20" t="n">
        <f aca="false">L54*N54</f>
        <v>0</v>
      </c>
      <c r="P54" s="55" t="n">
        <f aca="false">[6]Sheet1!$B$1</f>
        <v>0.03</v>
      </c>
      <c r="Q54" s="67" t="n">
        <f aca="false">1/((1+P54)^($A54-1))</f>
        <v>0.256736527926741</v>
      </c>
      <c r="R54" s="20" t="n">
        <f aca="false">Q54*O54</f>
        <v>0</v>
      </c>
      <c r="S54" s="68" t="n">
        <f aca="false">S53+R54</f>
        <v>150483.004728441</v>
      </c>
      <c r="T54" s="3" t="n">
        <f aca="false">'[7]NonMedical-Lo-Female'!$F50</f>
        <v>0</v>
      </c>
      <c r="U54" s="55" t="n">
        <f aca="false">[5]Sheet1!$B49</f>
        <v>0</v>
      </c>
      <c r="V54" s="67" t="n">
        <f aca="false">V52*(1+U54)</f>
        <v>1</v>
      </c>
      <c r="W54" s="20" t="n">
        <f aca="false">T54*V54</f>
        <v>0</v>
      </c>
      <c r="X54" s="55" t="n">
        <f aca="false">[6]Sheet1!$B$1</f>
        <v>0.03</v>
      </c>
      <c r="Y54" s="67" t="n">
        <f aca="false">1/((1+X54)^($A54-1))</f>
        <v>0.256736527926741</v>
      </c>
      <c r="Z54" s="20" t="n">
        <f aca="false">Y54*W54</f>
        <v>0</v>
      </c>
      <c r="AA54" s="68" t="n">
        <f aca="false">AA53+Z54</f>
        <v>150483.004728441</v>
      </c>
      <c r="AB54" s="3" t="n">
        <f aca="false">'[8]NonMedical-Hi-Female'!$F50</f>
        <v>0</v>
      </c>
      <c r="AC54" s="4" t="n">
        <f aca="false">[5]Sheet1!$B49</f>
        <v>0</v>
      </c>
      <c r="AD54" s="67" t="n">
        <f aca="false">AD52*(1+AC54)</f>
        <v>1</v>
      </c>
      <c r="AE54" s="20" t="n">
        <f aca="false">AB54*AD54</f>
        <v>0</v>
      </c>
      <c r="AF54" s="4" t="n">
        <f aca="false">[6]Sheet1!$B$1</f>
        <v>0.03</v>
      </c>
      <c r="AG54" s="67" t="n">
        <f aca="false">1/((1+AF54)^($A54-1))</f>
        <v>0.256736527926741</v>
      </c>
      <c r="AH54" s="20" t="n">
        <f aca="false">AG54*AE54</f>
        <v>0</v>
      </c>
      <c r="AI54" s="68" t="n">
        <f aca="false">AI53+AH54</f>
        <v>150483.004728441</v>
      </c>
    </row>
    <row r="55" s="52" customFormat="true" ht="13.2" hidden="false" customHeight="false" outlineLevel="0" collapsed="false">
      <c r="A55" s="53" t="n">
        <v>48</v>
      </c>
      <c r="B55" s="53" t="n">
        <f aca="false">1+B54</f>
        <v>2050</v>
      </c>
      <c r="C55" s="52" t="n">
        <v>50</v>
      </c>
      <c r="D55" s="3" t="n">
        <f aca="false">'[7]NonMedical-Lo-Male'!$F51</f>
        <v>0</v>
      </c>
      <c r="E55" s="55" t="n">
        <f aca="false">[5]Sheet1!$B50</f>
        <v>0</v>
      </c>
      <c r="F55" s="67" t="n">
        <f aca="false">F53*(1+E55)</f>
        <v>1</v>
      </c>
      <c r="G55" s="20" t="n">
        <f aca="false">D55*F55</f>
        <v>0</v>
      </c>
      <c r="H55" s="55" t="n">
        <f aca="false">[6]Sheet1!$B$1</f>
        <v>0.03</v>
      </c>
      <c r="I55" s="67" t="n">
        <f aca="false">1/((1+H55)^($A55-1))</f>
        <v>0.249258764977418</v>
      </c>
      <c r="J55" s="20" t="n">
        <f aca="false">I55*G55</f>
        <v>0</v>
      </c>
      <c r="K55" s="68" t="n">
        <f aca="false">K54+J55</f>
        <v>150483.004728441</v>
      </c>
      <c r="L55" s="3" t="n">
        <f aca="false">'[8]NonMedical-Hi-Male'!$F51</f>
        <v>0</v>
      </c>
      <c r="M55" s="55" t="n">
        <f aca="false">[5]Sheet1!$B50</f>
        <v>0</v>
      </c>
      <c r="N55" s="67" t="n">
        <f aca="false">N53*(1+M55)</f>
        <v>1</v>
      </c>
      <c r="O55" s="20" t="n">
        <f aca="false">L55*N55</f>
        <v>0</v>
      </c>
      <c r="P55" s="55" t="n">
        <f aca="false">[6]Sheet1!$B$1</f>
        <v>0.03</v>
      </c>
      <c r="Q55" s="67" t="n">
        <f aca="false">1/((1+P55)^($A55-1))</f>
        <v>0.249258764977418</v>
      </c>
      <c r="R55" s="20" t="n">
        <f aca="false">Q55*O55</f>
        <v>0</v>
      </c>
      <c r="S55" s="68" t="n">
        <f aca="false">S54+R55</f>
        <v>150483.004728441</v>
      </c>
      <c r="T55" s="3" t="n">
        <f aca="false">'[7]NonMedical-Lo-Female'!$F51</f>
        <v>0</v>
      </c>
      <c r="U55" s="55" t="n">
        <f aca="false">[5]Sheet1!$B50</f>
        <v>0</v>
      </c>
      <c r="V55" s="67" t="n">
        <f aca="false">V53*(1+U55)</f>
        <v>1</v>
      </c>
      <c r="W55" s="20" t="n">
        <f aca="false">T55*V55</f>
        <v>0</v>
      </c>
      <c r="X55" s="55" t="n">
        <f aca="false">[6]Sheet1!$B$1</f>
        <v>0.03</v>
      </c>
      <c r="Y55" s="67" t="n">
        <f aca="false">1/((1+X55)^($A55-1))</f>
        <v>0.249258764977418</v>
      </c>
      <c r="Z55" s="20" t="n">
        <f aca="false">Y55*W55</f>
        <v>0</v>
      </c>
      <c r="AA55" s="68" t="n">
        <f aca="false">AA54+Z55</f>
        <v>150483.004728441</v>
      </c>
      <c r="AB55" s="3" t="n">
        <f aca="false">'[8]NonMedical-Hi-Female'!$F51</f>
        <v>0</v>
      </c>
      <c r="AC55" s="4" t="n">
        <f aca="false">[5]Sheet1!$B50</f>
        <v>0</v>
      </c>
      <c r="AD55" s="67" t="n">
        <f aca="false">AD53*(1+AC55)</f>
        <v>1</v>
      </c>
      <c r="AE55" s="20" t="n">
        <f aca="false">AB55*AD55</f>
        <v>0</v>
      </c>
      <c r="AF55" s="4" t="n">
        <f aca="false">[6]Sheet1!$B$1</f>
        <v>0.03</v>
      </c>
      <c r="AG55" s="67" t="n">
        <f aca="false">1/((1+AF55)^($A55-1))</f>
        <v>0.249258764977418</v>
      </c>
      <c r="AH55" s="20" t="n">
        <f aca="false">AG55*AE55</f>
        <v>0</v>
      </c>
      <c r="AI55" s="68" t="n">
        <f aca="false">AI54+AH55</f>
        <v>150483.004728441</v>
      </c>
    </row>
    <row r="56" s="52" customFormat="true" ht="13.2" hidden="false" customHeight="false" outlineLevel="0" collapsed="false">
      <c r="A56" s="53" t="n">
        <v>49</v>
      </c>
      <c r="B56" s="53" t="n">
        <f aca="false">1+B55</f>
        <v>2051</v>
      </c>
      <c r="C56" s="52" t="n">
        <v>51</v>
      </c>
      <c r="D56" s="3" t="n">
        <f aca="false">'[7]NonMedical-Lo-Male'!$F52</f>
        <v>0</v>
      </c>
      <c r="E56" s="55" t="n">
        <f aca="false">[5]Sheet1!$B51</f>
        <v>0</v>
      </c>
      <c r="F56" s="67" t="n">
        <f aca="false">F54*(1+E56)</f>
        <v>1</v>
      </c>
      <c r="G56" s="20" t="n">
        <f aca="false">D56*F56</f>
        <v>0</v>
      </c>
      <c r="H56" s="55" t="n">
        <f aca="false">[6]Sheet1!$B$1</f>
        <v>0.03</v>
      </c>
      <c r="I56" s="67" t="n">
        <f aca="false">1/((1+H56)^($A56-1))</f>
        <v>0.24199880094895</v>
      </c>
      <c r="J56" s="20" t="n">
        <f aca="false">I56*G56</f>
        <v>0</v>
      </c>
      <c r="K56" s="68" t="n">
        <f aca="false">K55+J56</f>
        <v>150483.004728441</v>
      </c>
      <c r="L56" s="3" t="n">
        <f aca="false">'[8]NonMedical-Hi-Male'!$F52</f>
        <v>0</v>
      </c>
      <c r="M56" s="55" t="n">
        <f aca="false">[5]Sheet1!$B51</f>
        <v>0</v>
      </c>
      <c r="N56" s="67" t="n">
        <f aca="false">N54*(1+M56)</f>
        <v>1</v>
      </c>
      <c r="O56" s="20" t="n">
        <f aca="false">L56*N56</f>
        <v>0</v>
      </c>
      <c r="P56" s="55" t="n">
        <f aca="false">[6]Sheet1!$B$1</f>
        <v>0.03</v>
      </c>
      <c r="Q56" s="67" t="n">
        <f aca="false">1/((1+P56)^($A56-1))</f>
        <v>0.24199880094895</v>
      </c>
      <c r="R56" s="20" t="n">
        <f aca="false">Q56*O56</f>
        <v>0</v>
      </c>
      <c r="S56" s="68" t="n">
        <f aca="false">S55+R56</f>
        <v>150483.004728441</v>
      </c>
      <c r="T56" s="3" t="n">
        <f aca="false">'[7]NonMedical-Lo-Female'!$F52</f>
        <v>0</v>
      </c>
      <c r="U56" s="55" t="n">
        <f aca="false">[5]Sheet1!$B51</f>
        <v>0</v>
      </c>
      <c r="V56" s="67" t="n">
        <f aca="false">V54*(1+U56)</f>
        <v>1</v>
      </c>
      <c r="W56" s="20" t="n">
        <f aca="false">T56*V56</f>
        <v>0</v>
      </c>
      <c r="X56" s="55" t="n">
        <f aca="false">[6]Sheet1!$B$1</f>
        <v>0.03</v>
      </c>
      <c r="Y56" s="67" t="n">
        <f aca="false">1/((1+X56)^($A56-1))</f>
        <v>0.24199880094895</v>
      </c>
      <c r="Z56" s="20" t="n">
        <f aca="false">Y56*W56</f>
        <v>0</v>
      </c>
      <c r="AA56" s="68" t="n">
        <f aca="false">AA55+Z56</f>
        <v>150483.004728441</v>
      </c>
      <c r="AB56" s="3" t="n">
        <f aca="false">'[8]NonMedical-Hi-Female'!$F52</f>
        <v>0</v>
      </c>
      <c r="AC56" s="4" t="n">
        <f aca="false">[5]Sheet1!$B51</f>
        <v>0</v>
      </c>
      <c r="AD56" s="67" t="n">
        <f aca="false">AD54*(1+AC56)</f>
        <v>1</v>
      </c>
      <c r="AE56" s="20" t="n">
        <f aca="false">AB56*AD56</f>
        <v>0</v>
      </c>
      <c r="AF56" s="4" t="n">
        <f aca="false">[6]Sheet1!$B$1</f>
        <v>0.03</v>
      </c>
      <c r="AG56" s="67" t="n">
        <f aca="false">1/((1+AF56)^($A56-1))</f>
        <v>0.24199880094895</v>
      </c>
      <c r="AH56" s="20" t="n">
        <f aca="false">AG56*AE56</f>
        <v>0</v>
      </c>
      <c r="AI56" s="68" t="n">
        <f aca="false">AI55+AH56</f>
        <v>150483.004728441</v>
      </c>
    </row>
    <row r="57" s="52" customFormat="true" ht="13.2" hidden="false" customHeight="false" outlineLevel="0" collapsed="false">
      <c r="A57" s="53" t="n">
        <v>50</v>
      </c>
      <c r="B57" s="53" t="n">
        <f aca="false">1+B56</f>
        <v>2052</v>
      </c>
      <c r="C57" s="52" t="n">
        <v>52</v>
      </c>
      <c r="D57" s="3" t="n">
        <f aca="false">'[7]NonMedical-Lo-Male'!$F53</f>
        <v>0</v>
      </c>
      <c r="E57" s="55" t="n">
        <f aca="false">[5]Sheet1!$B52</f>
        <v>0</v>
      </c>
      <c r="F57" s="67" t="n">
        <f aca="false">F55*(1+E57)</f>
        <v>1</v>
      </c>
      <c r="G57" s="20" t="n">
        <f aca="false">D57*F57</f>
        <v>0</v>
      </c>
      <c r="H57" s="55" t="n">
        <f aca="false">[6]Sheet1!$B$1</f>
        <v>0.03</v>
      </c>
      <c r="I57" s="67" t="n">
        <f aca="false">1/((1+H57)^($A57-1))</f>
        <v>0.234950292183446</v>
      </c>
      <c r="J57" s="20" t="n">
        <f aca="false">I57*G57</f>
        <v>0</v>
      </c>
      <c r="K57" s="68" t="n">
        <f aca="false">K56+J57</f>
        <v>150483.004728441</v>
      </c>
      <c r="L57" s="3" t="n">
        <f aca="false">'[8]NonMedical-Hi-Male'!$F53</f>
        <v>0</v>
      </c>
      <c r="M57" s="55" t="n">
        <f aca="false">[5]Sheet1!$B52</f>
        <v>0</v>
      </c>
      <c r="N57" s="67" t="n">
        <f aca="false">N55*(1+M57)</f>
        <v>1</v>
      </c>
      <c r="O57" s="20" t="n">
        <f aca="false">L57*N57</f>
        <v>0</v>
      </c>
      <c r="P57" s="55" t="n">
        <f aca="false">[6]Sheet1!$B$1</f>
        <v>0.03</v>
      </c>
      <c r="Q57" s="67" t="n">
        <f aca="false">1/((1+P57)^($A57-1))</f>
        <v>0.234950292183446</v>
      </c>
      <c r="R57" s="20" t="n">
        <f aca="false">Q57*O57</f>
        <v>0</v>
      </c>
      <c r="S57" s="68" t="n">
        <f aca="false">S56+R57</f>
        <v>150483.004728441</v>
      </c>
      <c r="T57" s="3" t="n">
        <f aca="false">'[7]NonMedical-Lo-Female'!$F53</f>
        <v>0</v>
      </c>
      <c r="U57" s="55" t="n">
        <f aca="false">[5]Sheet1!$B52</f>
        <v>0</v>
      </c>
      <c r="V57" s="67" t="n">
        <f aca="false">V55*(1+U57)</f>
        <v>1</v>
      </c>
      <c r="W57" s="20" t="n">
        <f aca="false">T57*V57</f>
        <v>0</v>
      </c>
      <c r="X57" s="55" t="n">
        <f aca="false">[6]Sheet1!$B$1</f>
        <v>0.03</v>
      </c>
      <c r="Y57" s="67" t="n">
        <f aca="false">1/((1+X57)^($A57-1))</f>
        <v>0.234950292183446</v>
      </c>
      <c r="Z57" s="20" t="n">
        <f aca="false">Y57*W57</f>
        <v>0</v>
      </c>
      <c r="AA57" s="68" t="n">
        <f aca="false">AA56+Z57</f>
        <v>150483.004728441</v>
      </c>
      <c r="AB57" s="3" t="n">
        <f aca="false">'[8]NonMedical-Hi-Female'!$F53</f>
        <v>0</v>
      </c>
      <c r="AC57" s="4" t="n">
        <f aca="false">[5]Sheet1!$B52</f>
        <v>0</v>
      </c>
      <c r="AD57" s="67" t="n">
        <f aca="false">AD55*(1+AC57)</f>
        <v>1</v>
      </c>
      <c r="AE57" s="20" t="n">
        <f aca="false">AB57*AD57</f>
        <v>0</v>
      </c>
      <c r="AF57" s="4" t="n">
        <f aca="false">[6]Sheet1!$B$1</f>
        <v>0.03</v>
      </c>
      <c r="AG57" s="67" t="n">
        <f aca="false">1/((1+AF57)^($A57-1))</f>
        <v>0.234950292183446</v>
      </c>
      <c r="AH57" s="20" t="n">
        <f aca="false">AG57*AE57</f>
        <v>0</v>
      </c>
      <c r="AI57" s="68" t="n">
        <f aca="false">AI56+AH57</f>
        <v>150483.004728441</v>
      </c>
    </row>
    <row r="58" s="52" customFormat="true" ht="13.2" hidden="false" customHeight="false" outlineLevel="0" collapsed="false">
      <c r="A58" s="53" t="n">
        <v>51</v>
      </c>
      <c r="B58" s="53" t="n">
        <f aca="false">1+B57</f>
        <v>2053</v>
      </c>
      <c r="C58" s="52" t="n">
        <v>53</v>
      </c>
      <c r="D58" s="3" t="n">
        <f aca="false">'[7]NonMedical-Lo-Male'!$F54</f>
        <v>0</v>
      </c>
      <c r="E58" s="55" t="n">
        <f aca="false">[5]Sheet1!$B53</f>
        <v>0</v>
      </c>
      <c r="F58" s="67" t="n">
        <f aca="false">F56*(1+E58)</f>
        <v>1</v>
      </c>
      <c r="G58" s="20" t="n">
        <f aca="false">D58*F58</f>
        <v>0</v>
      </c>
      <c r="H58" s="55" t="n">
        <f aca="false">[6]Sheet1!$B$1</f>
        <v>0.03</v>
      </c>
      <c r="I58" s="67" t="n">
        <f aca="false">1/((1+H58)^($A58-1))</f>
        <v>0.228107079789753</v>
      </c>
      <c r="J58" s="20" t="n">
        <f aca="false">I58*G58</f>
        <v>0</v>
      </c>
      <c r="K58" s="68" t="n">
        <f aca="false">K57+J58</f>
        <v>150483.004728441</v>
      </c>
      <c r="L58" s="3" t="n">
        <f aca="false">'[8]NonMedical-Hi-Male'!$F54</f>
        <v>0</v>
      </c>
      <c r="M58" s="55" t="n">
        <f aca="false">[5]Sheet1!$B53</f>
        <v>0</v>
      </c>
      <c r="N58" s="67" t="n">
        <f aca="false">N56*(1+M58)</f>
        <v>1</v>
      </c>
      <c r="O58" s="20" t="n">
        <f aca="false">L58*N58</f>
        <v>0</v>
      </c>
      <c r="P58" s="55" t="n">
        <f aca="false">[6]Sheet1!$B$1</f>
        <v>0.03</v>
      </c>
      <c r="Q58" s="67" t="n">
        <f aca="false">1/((1+P58)^($A58-1))</f>
        <v>0.228107079789753</v>
      </c>
      <c r="R58" s="20" t="n">
        <f aca="false">Q58*O58</f>
        <v>0</v>
      </c>
      <c r="S58" s="68" t="n">
        <f aca="false">S57+R58</f>
        <v>150483.004728441</v>
      </c>
      <c r="T58" s="3" t="n">
        <f aca="false">'[7]NonMedical-Lo-Female'!$F54</f>
        <v>0</v>
      </c>
      <c r="U58" s="55" t="n">
        <f aca="false">[5]Sheet1!$B53</f>
        <v>0</v>
      </c>
      <c r="V58" s="67" t="n">
        <f aca="false">V56*(1+U58)</f>
        <v>1</v>
      </c>
      <c r="W58" s="20" t="n">
        <f aca="false">T58*V58</f>
        <v>0</v>
      </c>
      <c r="X58" s="55" t="n">
        <f aca="false">[6]Sheet1!$B$1</f>
        <v>0.03</v>
      </c>
      <c r="Y58" s="67" t="n">
        <f aca="false">1/((1+X58)^($A58-1))</f>
        <v>0.228107079789753</v>
      </c>
      <c r="Z58" s="20" t="n">
        <f aca="false">Y58*W58</f>
        <v>0</v>
      </c>
      <c r="AA58" s="68" t="n">
        <f aca="false">AA57+Z58</f>
        <v>150483.004728441</v>
      </c>
      <c r="AB58" s="3" t="n">
        <f aca="false">'[8]NonMedical-Hi-Female'!$F54</f>
        <v>0</v>
      </c>
      <c r="AC58" s="4" t="n">
        <f aca="false">[5]Sheet1!$B53</f>
        <v>0</v>
      </c>
      <c r="AD58" s="67" t="n">
        <f aca="false">AD56*(1+AC58)</f>
        <v>1</v>
      </c>
      <c r="AE58" s="20" t="n">
        <f aca="false">AB58*AD58</f>
        <v>0</v>
      </c>
      <c r="AF58" s="4" t="n">
        <f aca="false">[6]Sheet1!$B$1</f>
        <v>0.03</v>
      </c>
      <c r="AG58" s="67" t="n">
        <f aca="false">1/((1+AF58)^($A58-1))</f>
        <v>0.228107079789753</v>
      </c>
      <c r="AH58" s="20" t="n">
        <f aca="false">AG58*AE58</f>
        <v>0</v>
      </c>
      <c r="AI58" s="68" t="n">
        <f aca="false">AI57+AH58</f>
        <v>150483.004728441</v>
      </c>
    </row>
    <row r="59" s="52" customFormat="true" ht="13.2" hidden="false" customHeight="false" outlineLevel="0" collapsed="false">
      <c r="A59" s="53" t="n">
        <v>52</v>
      </c>
      <c r="B59" s="53" t="n">
        <f aca="false">1+B58</f>
        <v>2054</v>
      </c>
      <c r="C59" s="52" t="n">
        <v>54</v>
      </c>
      <c r="D59" s="3" t="n">
        <f aca="false">'[7]NonMedical-Lo-Male'!$F55</f>
        <v>0</v>
      </c>
      <c r="E59" s="55" t="n">
        <f aca="false">[5]Sheet1!$B54</f>
        <v>0</v>
      </c>
      <c r="F59" s="67" t="n">
        <f aca="false">F57*(1+E59)</f>
        <v>1</v>
      </c>
      <c r="G59" s="20" t="n">
        <f aca="false">D59*F59</f>
        <v>0</v>
      </c>
      <c r="H59" s="55" t="n">
        <f aca="false">[6]Sheet1!$B$1</f>
        <v>0.03</v>
      </c>
      <c r="I59" s="67" t="n">
        <f aca="false">1/((1+H59)^($A59-1))</f>
        <v>0.221463184261897</v>
      </c>
      <c r="J59" s="20" t="n">
        <f aca="false">I59*G59</f>
        <v>0</v>
      </c>
      <c r="K59" s="68" t="n">
        <f aca="false">K58+J59</f>
        <v>150483.004728441</v>
      </c>
      <c r="L59" s="3" t="n">
        <f aca="false">'[8]NonMedical-Hi-Male'!$F55</f>
        <v>0</v>
      </c>
      <c r="M59" s="55" t="n">
        <f aca="false">[5]Sheet1!$B54</f>
        <v>0</v>
      </c>
      <c r="N59" s="67" t="n">
        <f aca="false">N57*(1+M59)</f>
        <v>1</v>
      </c>
      <c r="O59" s="20" t="n">
        <f aca="false">L59*N59</f>
        <v>0</v>
      </c>
      <c r="P59" s="55" t="n">
        <f aca="false">[6]Sheet1!$B$1</f>
        <v>0.03</v>
      </c>
      <c r="Q59" s="67" t="n">
        <f aca="false">1/((1+P59)^($A59-1))</f>
        <v>0.221463184261897</v>
      </c>
      <c r="R59" s="20" t="n">
        <f aca="false">Q59*O59</f>
        <v>0</v>
      </c>
      <c r="S59" s="68" t="n">
        <f aca="false">S58+R59</f>
        <v>150483.004728441</v>
      </c>
      <c r="T59" s="3" t="n">
        <f aca="false">'[7]NonMedical-Lo-Female'!$F55</f>
        <v>0</v>
      </c>
      <c r="U59" s="55" t="n">
        <f aca="false">[5]Sheet1!$B54</f>
        <v>0</v>
      </c>
      <c r="V59" s="67" t="n">
        <f aca="false">V57*(1+U59)</f>
        <v>1</v>
      </c>
      <c r="W59" s="20" t="n">
        <f aca="false">T59*V59</f>
        <v>0</v>
      </c>
      <c r="X59" s="55" t="n">
        <f aca="false">[6]Sheet1!$B$1</f>
        <v>0.03</v>
      </c>
      <c r="Y59" s="67" t="n">
        <f aca="false">1/((1+X59)^($A59-1))</f>
        <v>0.221463184261897</v>
      </c>
      <c r="Z59" s="20" t="n">
        <f aca="false">Y59*W59</f>
        <v>0</v>
      </c>
      <c r="AA59" s="68" t="n">
        <f aca="false">AA58+Z59</f>
        <v>150483.004728441</v>
      </c>
      <c r="AB59" s="3" t="n">
        <f aca="false">'[8]NonMedical-Hi-Female'!$F55</f>
        <v>0</v>
      </c>
      <c r="AC59" s="4" t="n">
        <f aca="false">[5]Sheet1!$B54</f>
        <v>0</v>
      </c>
      <c r="AD59" s="67" t="n">
        <f aca="false">AD57*(1+AC59)</f>
        <v>1</v>
      </c>
      <c r="AE59" s="20" t="n">
        <f aca="false">AB59*AD59</f>
        <v>0</v>
      </c>
      <c r="AF59" s="4" t="n">
        <f aca="false">[6]Sheet1!$B$1</f>
        <v>0.03</v>
      </c>
      <c r="AG59" s="67" t="n">
        <f aca="false">1/((1+AF59)^($A59-1))</f>
        <v>0.221463184261897</v>
      </c>
      <c r="AH59" s="20" t="n">
        <f aca="false">AG59*AE59</f>
        <v>0</v>
      </c>
      <c r="AI59" s="68" t="n">
        <f aca="false">AI58+AH59</f>
        <v>150483.004728441</v>
      </c>
    </row>
    <row r="60" s="52" customFormat="true" ht="13.2" hidden="false" customHeight="false" outlineLevel="0" collapsed="false">
      <c r="A60" s="53" t="n">
        <v>53</v>
      </c>
      <c r="B60" s="53" t="n">
        <f aca="false">1+B59</f>
        <v>2055</v>
      </c>
      <c r="C60" s="52" t="n">
        <v>55</v>
      </c>
      <c r="D60" s="3" t="n">
        <f aca="false">'[7]NonMedical-Lo-Male'!$F56</f>
        <v>0</v>
      </c>
      <c r="E60" s="55" t="n">
        <f aca="false">[5]Sheet1!$B55</f>
        <v>0</v>
      </c>
      <c r="F60" s="67" t="n">
        <f aca="false">F58*(1+E60)</f>
        <v>1</v>
      </c>
      <c r="G60" s="20" t="n">
        <f aca="false">D60*F60</f>
        <v>0</v>
      </c>
      <c r="H60" s="55" t="n">
        <f aca="false">[6]Sheet1!$B$1</f>
        <v>0.03</v>
      </c>
      <c r="I60" s="67" t="n">
        <f aca="false">1/((1+H60)^($A60-1))</f>
        <v>0.215012800254269</v>
      </c>
      <c r="J60" s="20" t="n">
        <f aca="false">I60*G60</f>
        <v>0</v>
      </c>
      <c r="K60" s="68" t="n">
        <f aca="false">K59+J60</f>
        <v>150483.004728441</v>
      </c>
      <c r="L60" s="3" t="n">
        <f aca="false">'[8]NonMedical-Hi-Male'!$F56</f>
        <v>0</v>
      </c>
      <c r="M60" s="55" t="n">
        <f aca="false">[5]Sheet1!$B55</f>
        <v>0</v>
      </c>
      <c r="N60" s="67" t="n">
        <f aca="false">N58*(1+M60)</f>
        <v>1</v>
      </c>
      <c r="O60" s="20" t="n">
        <f aca="false">L60*N60</f>
        <v>0</v>
      </c>
      <c r="P60" s="55" t="n">
        <f aca="false">[6]Sheet1!$B$1</f>
        <v>0.03</v>
      </c>
      <c r="Q60" s="67" t="n">
        <f aca="false">1/((1+P60)^($A60-1))</f>
        <v>0.215012800254269</v>
      </c>
      <c r="R60" s="20" t="n">
        <f aca="false">Q60*O60</f>
        <v>0</v>
      </c>
      <c r="S60" s="68" t="n">
        <f aca="false">S59+R60</f>
        <v>150483.004728441</v>
      </c>
      <c r="T60" s="3" t="n">
        <f aca="false">'[7]NonMedical-Lo-Female'!$F56</f>
        <v>0</v>
      </c>
      <c r="U60" s="55" t="n">
        <f aca="false">[5]Sheet1!$B55</f>
        <v>0</v>
      </c>
      <c r="V60" s="67" t="n">
        <f aca="false">V58*(1+U60)</f>
        <v>1</v>
      </c>
      <c r="W60" s="20" t="n">
        <f aca="false">T60*V60</f>
        <v>0</v>
      </c>
      <c r="X60" s="55" t="n">
        <f aca="false">[6]Sheet1!$B$1</f>
        <v>0.03</v>
      </c>
      <c r="Y60" s="67" t="n">
        <f aca="false">1/((1+X60)^($A60-1))</f>
        <v>0.215012800254269</v>
      </c>
      <c r="Z60" s="20" t="n">
        <f aca="false">Y60*W60</f>
        <v>0</v>
      </c>
      <c r="AA60" s="68" t="n">
        <f aca="false">AA59+Z60</f>
        <v>150483.004728441</v>
      </c>
      <c r="AB60" s="3" t="n">
        <f aca="false">'[8]NonMedical-Hi-Female'!$F56</f>
        <v>0</v>
      </c>
      <c r="AC60" s="4" t="n">
        <f aca="false">[5]Sheet1!$B55</f>
        <v>0</v>
      </c>
      <c r="AD60" s="67" t="n">
        <f aca="false">AD58*(1+AC60)</f>
        <v>1</v>
      </c>
      <c r="AE60" s="20" t="n">
        <f aca="false">AB60*AD60</f>
        <v>0</v>
      </c>
      <c r="AF60" s="4" t="n">
        <f aca="false">[6]Sheet1!$B$1</f>
        <v>0.03</v>
      </c>
      <c r="AG60" s="67" t="n">
        <f aca="false">1/((1+AF60)^($A60-1))</f>
        <v>0.215012800254269</v>
      </c>
      <c r="AH60" s="20" t="n">
        <f aca="false">AG60*AE60</f>
        <v>0</v>
      </c>
      <c r="AI60" s="68" t="n">
        <f aca="false">AI59+AH60</f>
        <v>150483.004728441</v>
      </c>
    </row>
    <row r="61" s="52" customFormat="true" ht="13.2" hidden="false" customHeight="false" outlineLevel="0" collapsed="false">
      <c r="A61" s="53" t="n">
        <v>54</v>
      </c>
      <c r="B61" s="53" t="n">
        <f aca="false">1+B60</f>
        <v>2056</v>
      </c>
      <c r="C61" s="52" t="n">
        <v>56</v>
      </c>
      <c r="D61" s="3" t="n">
        <f aca="false">'[7]NonMedical-Lo-Male'!$F57</f>
        <v>0</v>
      </c>
      <c r="E61" s="55" t="n">
        <f aca="false">[5]Sheet1!$B56</f>
        <v>0</v>
      </c>
      <c r="F61" s="67" t="n">
        <f aca="false">F59*(1+E61)</f>
        <v>1</v>
      </c>
      <c r="G61" s="20" t="n">
        <f aca="false">D61*F61</f>
        <v>0</v>
      </c>
      <c r="H61" s="55" t="n">
        <f aca="false">[6]Sheet1!$B$1</f>
        <v>0.03</v>
      </c>
      <c r="I61" s="67" t="n">
        <f aca="false">1/((1+H61)^($A61-1))</f>
        <v>0.208750291508999</v>
      </c>
      <c r="J61" s="20" t="n">
        <f aca="false">I61*G61</f>
        <v>0</v>
      </c>
      <c r="K61" s="68" t="n">
        <f aca="false">K60+J61</f>
        <v>150483.004728441</v>
      </c>
      <c r="L61" s="3" t="n">
        <f aca="false">'[8]NonMedical-Hi-Male'!$F57</f>
        <v>0</v>
      </c>
      <c r="M61" s="55" t="n">
        <f aca="false">[5]Sheet1!$B56</f>
        <v>0</v>
      </c>
      <c r="N61" s="67" t="n">
        <f aca="false">N59*(1+M61)</f>
        <v>1</v>
      </c>
      <c r="O61" s="20" t="n">
        <f aca="false">L61*N61</f>
        <v>0</v>
      </c>
      <c r="P61" s="55" t="n">
        <f aca="false">[6]Sheet1!$B$1</f>
        <v>0.03</v>
      </c>
      <c r="Q61" s="67" t="n">
        <f aca="false">1/((1+P61)^($A61-1))</f>
        <v>0.208750291508999</v>
      </c>
      <c r="R61" s="20" t="n">
        <f aca="false">Q61*O61</f>
        <v>0</v>
      </c>
      <c r="S61" s="68" t="n">
        <f aca="false">S60+R61</f>
        <v>150483.004728441</v>
      </c>
      <c r="T61" s="3" t="n">
        <f aca="false">'[7]NonMedical-Lo-Female'!$F57</f>
        <v>0</v>
      </c>
      <c r="U61" s="55" t="n">
        <f aca="false">[5]Sheet1!$B56</f>
        <v>0</v>
      </c>
      <c r="V61" s="67" t="n">
        <f aca="false">V59*(1+U61)</f>
        <v>1</v>
      </c>
      <c r="W61" s="20" t="n">
        <f aca="false">T61*V61</f>
        <v>0</v>
      </c>
      <c r="X61" s="55" t="n">
        <f aca="false">[6]Sheet1!$B$1</f>
        <v>0.03</v>
      </c>
      <c r="Y61" s="67" t="n">
        <f aca="false">1/((1+X61)^($A61-1))</f>
        <v>0.208750291508999</v>
      </c>
      <c r="Z61" s="20" t="n">
        <f aca="false">Y61*W61</f>
        <v>0</v>
      </c>
      <c r="AA61" s="68" t="n">
        <f aca="false">AA60+Z61</f>
        <v>150483.004728441</v>
      </c>
      <c r="AB61" s="3" t="n">
        <f aca="false">'[8]NonMedical-Hi-Female'!$F57</f>
        <v>0</v>
      </c>
      <c r="AC61" s="4" t="n">
        <f aca="false">[5]Sheet1!$B56</f>
        <v>0</v>
      </c>
      <c r="AD61" s="67" t="n">
        <f aca="false">AD59*(1+AC61)</f>
        <v>1</v>
      </c>
      <c r="AE61" s="20" t="n">
        <f aca="false">AB61*AD61</f>
        <v>0</v>
      </c>
      <c r="AF61" s="4" t="n">
        <f aca="false">[6]Sheet1!$B$1</f>
        <v>0.03</v>
      </c>
      <c r="AG61" s="67" t="n">
        <f aca="false">1/((1+AF61)^($A61-1))</f>
        <v>0.208750291508999</v>
      </c>
      <c r="AH61" s="20" t="n">
        <f aca="false">AG61*AE61</f>
        <v>0</v>
      </c>
      <c r="AI61" s="68" t="n">
        <f aca="false">AI60+AH61</f>
        <v>150483.004728441</v>
      </c>
    </row>
    <row r="62" s="52" customFormat="true" ht="13.2" hidden="false" customHeight="false" outlineLevel="0" collapsed="false">
      <c r="A62" s="53" t="n">
        <v>55</v>
      </c>
      <c r="B62" s="53" t="n">
        <f aca="false">1+B61</f>
        <v>2057</v>
      </c>
      <c r="C62" s="52" t="n">
        <v>57</v>
      </c>
      <c r="D62" s="3" t="n">
        <f aca="false">'[7]NonMedical-Lo-Male'!$F58</f>
        <v>0</v>
      </c>
      <c r="E62" s="55" t="n">
        <f aca="false">[5]Sheet1!$B57</f>
        <v>0</v>
      </c>
      <c r="F62" s="67" t="n">
        <f aca="false">F60*(1+E62)</f>
        <v>1</v>
      </c>
      <c r="G62" s="20" t="n">
        <f aca="false">D62*F62</f>
        <v>0</v>
      </c>
      <c r="H62" s="55" t="n">
        <f aca="false">[6]Sheet1!$B$1</f>
        <v>0.03</v>
      </c>
      <c r="I62" s="67" t="n">
        <f aca="false">1/((1+H62)^($A62-1))</f>
        <v>0.202670185931067</v>
      </c>
      <c r="J62" s="20" t="n">
        <f aca="false">I62*G62</f>
        <v>0</v>
      </c>
      <c r="K62" s="68" t="n">
        <f aca="false">K61+J62</f>
        <v>150483.004728441</v>
      </c>
      <c r="L62" s="3" t="n">
        <f aca="false">'[8]NonMedical-Hi-Male'!$F58</f>
        <v>0</v>
      </c>
      <c r="M62" s="55" t="n">
        <f aca="false">[5]Sheet1!$B57</f>
        <v>0</v>
      </c>
      <c r="N62" s="67" t="n">
        <f aca="false">N60*(1+M62)</f>
        <v>1</v>
      </c>
      <c r="O62" s="20" t="n">
        <f aca="false">L62*N62</f>
        <v>0</v>
      </c>
      <c r="P62" s="55" t="n">
        <f aca="false">[6]Sheet1!$B$1</f>
        <v>0.03</v>
      </c>
      <c r="Q62" s="67" t="n">
        <f aca="false">1/((1+P62)^($A62-1))</f>
        <v>0.202670185931067</v>
      </c>
      <c r="R62" s="20" t="n">
        <f aca="false">Q62*O62</f>
        <v>0</v>
      </c>
      <c r="S62" s="68" t="n">
        <f aca="false">S61+R62</f>
        <v>150483.004728441</v>
      </c>
      <c r="T62" s="3" t="n">
        <f aca="false">'[7]NonMedical-Lo-Female'!$F58</f>
        <v>0</v>
      </c>
      <c r="U62" s="55" t="n">
        <f aca="false">[5]Sheet1!$B57</f>
        <v>0</v>
      </c>
      <c r="V62" s="67" t="n">
        <f aca="false">V60*(1+U62)</f>
        <v>1</v>
      </c>
      <c r="W62" s="20" t="n">
        <f aca="false">T62*V62</f>
        <v>0</v>
      </c>
      <c r="X62" s="55" t="n">
        <f aca="false">[6]Sheet1!$B$1</f>
        <v>0.03</v>
      </c>
      <c r="Y62" s="67" t="n">
        <f aca="false">1/((1+X62)^($A62-1))</f>
        <v>0.202670185931067</v>
      </c>
      <c r="Z62" s="20" t="n">
        <f aca="false">Y62*W62</f>
        <v>0</v>
      </c>
      <c r="AA62" s="68" t="n">
        <f aca="false">AA61+Z62</f>
        <v>150483.004728441</v>
      </c>
      <c r="AB62" s="3" t="n">
        <f aca="false">'[8]NonMedical-Hi-Female'!$F58</f>
        <v>0</v>
      </c>
      <c r="AC62" s="4" t="n">
        <f aca="false">[5]Sheet1!$B57</f>
        <v>0</v>
      </c>
      <c r="AD62" s="67" t="n">
        <f aca="false">AD60*(1+AC62)</f>
        <v>1</v>
      </c>
      <c r="AE62" s="20" t="n">
        <f aca="false">AB62*AD62</f>
        <v>0</v>
      </c>
      <c r="AF62" s="4" t="n">
        <f aca="false">[6]Sheet1!$B$1</f>
        <v>0.03</v>
      </c>
      <c r="AG62" s="67" t="n">
        <f aca="false">1/((1+AF62)^($A62-1))</f>
        <v>0.202670185931067</v>
      </c>
      <c r="AH62" s="20" t="n">
        <f aca="false">AG62*AE62</f>
        <v>0</v>
      </c>
      <c r="AI62" s="68" t="n">
        <f aca="false">AI61+AH62</f>
        <v>150483.004728441</v>
      </c>
    </row>
    <row r="63" s="52" customFormat="true" ht="13.2" hidden="false" customHeight="false" outlineLevel="0" collapsed="false">
      <c r="A63" s="53" t="n">
        <v>56</v>
      </c>
      <c r="B63" s="53" t="n">
        <f aca="false">1+B62</f>
        <v>2058</v>
      </c>
      <c r="C63" s="52" t="n">
        <v>58</v>
      </c>
      <c r="D63" s="3" t="n">
        <f aca="false">'[7]NonMedical-Lo-Male'!$F59</f>
        <v>0</v>
      </c>
      <c r="E63" s="55" t="n">
        <f aca="false">[5]Sheet1!$B58</f>
        <v>0</v>
      </c>
      <c r="F63" s="67" t="n">
        <f aca="false">F61*(1+E63)</f>
        <v>1</v>
      </c>
      <c r="G63" s="20" t="n">
        <f aca="false">D63*F63</f>
        <v>0</v>
      </c>
      <c r="H63" s="55" t="n">
        <f aca="false">[6]Sheet1!$B$1</f>
        <v>0.03</v>
      </c>
      <c r="I63" s="67" t="n">
        <f aca="false">1/((1+H63)^($A63-1))</f>
        <v>0.196767170806861</v>
      </c>
      <c r="J63" s="20" t="n">
        <f aca="false">I63*G63</f>
        <v>0</v>
      </c>
      <c r="K63" s="68" t="n">
        <f aca="false">K62+J63</f>
        <v>150483.004728441</v>
      </c>
      <c r="L63" s="3" t="n">
        <f aca="false">'[8]NonMedical-Hi-Male'!$F59</f>
        <v>0</v>
      </c>
      <c r="M63" s="55" t="n">
        <f aca="false">[5]Sheet1!$B58</f>
        <v>0</v>
      </c>
      <c r="N63" s="67" t="n">
        <f aca="false">N61*(1+M63)</f>
        <v>1</v>
      </c>
      <c r="O63" s="20" t="n">
        <f aca="false">L63*N63</f>
        <v>0</v>
      </c>
      <c r="P63" s="55" t="n">
        <f aca="false">[6]Sheet1!$B$1</f>
        <v>0.03</v>
      </c>
      <c r="Q63" s="67" t="n">
        <f aca="false">1/((1+P63)^($A63-1))</f>
        <v>0.196767170806861</v>
      </c>
      <c r="R63" s="20" t="n">
        <f aca="false">Q63*O63</f>
        <v>0</v>
      </c>
      <c r="S63" s="68" t="n">
        <f aca="false">S62+R63</f>
        <v>150483.004728441</v>
      </c>
      <c r="T63" s="3" t="n">
        <f aca="false">'[7]NonMedical-Lo-Female'!$F59</f>
        <v>0</v>
      </c>
      <c r="U63" s="55" t="n">
        <f aca="false">[5]Sheet1!$B58</f>
        <v>0</v>
      </c>
      <c r="V63" s="67" t="n">
        <f aca="false">V61*(1+U63)</f>
        <v>1</v>
      </c>
      <c r="W63" s="20" t="n">
        <f aca="false">T63*V63</f>
        <v>0</v>
      </c>
      <c r="X63" s="55" t="n">
        <f aca="false">[6]Sheet1!$B$1</f>
        <v>0.03</v>
      </c>
      <c r="Y63" s="67" t="n">
        <f aca="false">1/((1+X63)^($A63-1))</f>
        <v>0.196767170806861</v>
      </c>
      <c r="Z63" s="20" t="n">
        <f aca="false">Y63*W63</f>
        <v>0</v>
      </c>
      <c r="AA63" s="68" t="n">
        <f aca="false">AA62+Z63</f>
        <v>150483.004728441</v>
      </c>
      <c r="AB63" s="3" t="n">
        <f aca="false">'[8]NonMedical-Hi-Female'!$F59</f>
        <v>0</v>
      </c>
      <c r="AC63" s="4" t="n">
        <f aca="false">[5]Sheet1!$B58</f>
        <v>0</v>
      </c>
      <c r="AD63" s="67" t="n">
        <f aca="false">AD61*(1+AC63)</f>
        <v>1</v>
      </c>
      <c r="AE63" s="20" t="n">
        <f aca="false">AB63*AD63</f>
        <v>0</v>
      </c>
      <c r="AF63" s="4" t="n">
        <f aca="false">[6]Sheet1!$B$1</f>
        <v>0.03</v>
      </c>
      <c r="AG63" s="67" t="n">
        <f aca="false">1/((1+AF63)^($A63-1))</f>
        <v>0.196767170806861</v>
      </c>
      <c r="AH63" s="20" t="n">
        <f aca="false">AG63*AE63</f>
        <v>0</v>
      </c>
      <c r="AI63" s="68" t="n">
        <f aca="false">AI62+AH63</f>
        <v>150483.004728441</v>
      </c>
    </row>
    <row r="64" s="52" customFormat="true" ht="13.2" hidden="false" customHeight="false" outlineLevel="0" collapsed="false">
      <c r="A64" s="53" t="n">
        <v>57</v>
      </c>
      <c r="B64" s="53" t="n">
        <f aca="false">1+B63</f>
        <v>2059</v>
      </c>
      <c r="C64" s="52" t="n">
        <v>59</v>
      </c>
      <c r="D64" s="3" t="n">
        <f aca="false">'[7]NonMedical-Lo-Male'!$F60</f>
        <v>0</v>
      </c>
      <c r="E64" s="55" t="n">
        <f aca="false">[5]Sheet1!$B59</f>
        <v>0</v>
      </c>
      <c r="F64" s="67" t="n">
        <f aca="false">F62*(1+E64)</f>
        <v>1</v>
      </c>
      <c r="G64" s="20" t="n">
        <f aca="false">D64*F64</f>
        <v>0</v>
      </c>
      <c r="H64" s="55" t="n">
        <f aca="false">[6]Sheet1!$B$1</f>
        <v>0.03</v>
      </c>
      <c r="I64" s="67" t="n">
        <f aca="false">1/((1+H64)^($A64-1))</f>
        <v>0.191036088162001</v>
      </c>
      <c r="J64" s="20" t="n">
        <f aca="false">I64*G64</f>
        <v>0</v>
      </c>
      <c r="K64" s="68" t="n">
        <f aca="false">K63+J64</f>
        <v>150483.004728441</v>
      </c>
      <c r="L64" s="3" t="n">
        <f aca="false">'[8]NonMedical-Hi-Male'!$F60</f>
        <v>0</v>
      </c>
      <c r="M64" s="55" t="n">
        <f aca="false">[5]Sheet1!$B59</f>
        <v>0</v>
      </c>
      <c r="N64" s="67" t="n">
        <f aca="false">N62*(1+M64)</f>
        <v>1</v>
      </c>
      <c r="O64" s="20" t="n">
        <f aca="false">L64*N64</f>
        <v>0</v>
      </c>
      <c r="P64" s="55" t="n">
        <f aca="false">[6]Sheet1!$B$1</f>
        <v>0.03</v>
      </c>
      <c r="Q64" s="67" t="n">
        <f aca="false">1/((1+P64)^($A64-1))</f>
        <v>0.191036088162001</v>
      </c>
      <c r="R64" s="20" t="n">
        <f aca="false">Q64*O64</f>
        <v>0</v>
      </c>
      <c r="S64" s="68" t="n">
        <f aca="false">S63+R64</f>
        <v>150483.004728441</v>
      </c>
      <c r="T64" s="3" t="n">
        <f aca="false">'[7]NonMedical-Lo-Female'!$F60</f>
        <v>0</v>
      </c>
      <c r="U64" s="55" t="n">
        <f aca="false">[5]Sheet1!$B59</f>
        <v>0</v>
      </c>
      <c r="V64" s="67" t="n">
        <f aca="false">V62*(1+U64)</f>
        <v>1</v>
      </c>
      <c r="W64" s="20" t="n">
        <f aca="false">T64*V64</f>
        <v>0</v>
      </c>
      <c r="X64" s="55" t="n">
        <f aca="false">[6]Sheet1!$B$1</f>
        <v>0.03</v>
      </c>
      <c r="Y64" s="67" t="n">
        <f aca="false">1/((1+X64)^($A64-1))</f>
        <v>0.191036088162001</v>
      </c>
      <c r="Z64" s="20" t="n">
        <f aca="false">Y64*W64</f>
        <v>0</v>
      </c>
      <c r="AA64" s="68" t="n">
        <f aca="false">AA63+Z64</f>
        <v>150483.004728441</v>
      </c>
      <c r="AB64" s="3" t="n">
        <f aca="false">'[8]NonMedical-Hi-Female'!$F60</f>
        <v>0</v>
      </c>
      <c r="AC64" s="4" t="n">
        <f aca="false">[5]Sheet1!$B59</f>
        <v>0</v>
      </c>
      <c r="AD64" s="67" t="n">
        <f aca="false">AD62*(1+AC64)</f>
        <v>1</v>
      </c>
      <c r="AE64" s="20" t="n">
        <f aca="false">AB64*AD64</f>
        <v>0</v>
      </c>
      <c r="AF64" s="4" t="n">
        <f aca="false">[6]Sheet1!$B$1</f>
        <v>0.03</v>
      </c>
      <c r="AG64" s="67" t="n">
        <f aca="false">1/((1+AF64)^($A64-1))</f>
        <v>0.191036088162001</v>
      </c>
      <c r="AH64" s="20" t="n">
        <f aca="false">AG64*AE64</f>
        <v>0</v>
      </c>
      <c r="AI64" s="68" t="n">
        <f aca="false">AI63+AH64</f>
        <v>150483.004728441</v>
      </c>
    </row>
    <row r="65" s="52" customFormat="true" ht="13.2" hidden="false" customHeight="false" outlineLevel="0" collapsed="false">
      <c r="A65" s="53" t="n">
        <v>58</v>
      </c>
      <c r="B65" s="53" t="n">
        <f aca="false">1+B64</f>
        <v>2060</v>
      </c>
      <c r="C65" s="52" t="n">
        <v>60</v>
      </c>
      <c r="D65" s="3" t="n">
        <f aca="false">'[7]NonMedical-Lo-Male'!$F61</f>
        <v>0</v>
      </c>
      <c r="E65" s="55" t="n">
        <f aca="false">[5]Sheet1!$B60</f>
        <v>0</v>
      </c>
      <c r="F65" s="67" t="n">
        <f aca="false">F63*(1+E65)</f>
        <v>1</v>
      </c>
      <c r="G65" s="20" t="n">
        <f aca="false">D65*F65</f>
        <v>0</v>
      </c>
      <c r="H65" s="55" t="n">
        <f aca="false">[6]Sheet1!$B$1</f>
        <v>0.03</v>
      </c>
      <c r="I65" s="67" t="n">
        <f aca="false">1/((1+H65)^($A65-1))</f>
        <v>0.18547193025437</v>
      </c>
      <c r="J65" s="20" t="n">
        <f aca="false">I65*G65</f>
        <v>0</v>
      </c>
      <c r="K65" s="68" t="n">
        <f aca="false">K64+J65</f>
        <v>150483.004728441</v>
      </c>
      <c r="L65" s="3" t="n">
        <f aca="false">'[8]NonMedical-Hi-Male'!$F61</f>
        <v>0</v>
      </c>
      <c r="M65" s="55" t="n">
        <f aca="false">[5]Sheet1!$B60</f>
        <v>0</v>
      </c>
      <c r="N65" s="67" t="n">
        <f aca="false">N63*(1+M65)</f>
        <v>1</v>
      </c>
      <c r="O65" s="20" t="n">
        <f aca="false">L65*N65</f>
        <v>0</v>
      </c>
      <c r="P65" s="55" t="n">
        <f aca="false">[6]Sheet1!$B$1</f>
        <v>0.03</v>
      </c>
      <c r="Q65" s="67" t="n">
        <f aca="false">1/((1+P65)^($A65-1))</f>
        <v>0.18547193025437</v>
      </c>
      <c r="R65" s="20" t="n">
        <f aca="false">Q65*O65</f>
        <v>0</v>
      </c>
      <c r="S65" s="68" t="n">
        <f aca="false">S64+R65</f>
        <v>150483.004728441</v>
      </c>
      <c r="T65" s="3" t="n">
        <f aca="false">'[7]NonMedical-Lo-Female'!$F61</f>
        <v>0</v>
      </c>
      <c r="U65" s="55" t="n">
        <f aca="false">[5]Sheet1!$B60</f>
        <v>0</v>
      </c>
      <c r="V65" s="67" t="n">
        <f aca="false">V63*(1+U65)</f>
        <v>1</v>
      </c>
      <c r="W65" s="20" t="n">
        <f aca="false">T65*V65</f>
        <v>0</v>
      </c>
      <c r="X65" s="55" t="n">
        <f aca="false">[6]Sheet1!$B$1</f>
        <v>0.03</v>
      </c>
      <c r="Y65" s="67" t="n">
        <f aca="false">1/((1+X65)^($A65-1))</f>
        <v>0.18547193025437</v>
      </c>
      <c r="Z65" s="20" t="n">
        <f aca="false">Y65*W65</f>
        <v>0</v>
      </c>
      <c r="AA65" s="68" t="n">
        <f aca="false">AA64+Z65</f>
        <v>150483.004728441</v>
      </c>
      <c r="AB65" s="3" t="n">
        <f aca="false">'[8]NonMedical-Hi-Female'!$F61</f>
        <v>0</v>
      </c>
      <c r="AC65" s="4" t="n">
        <f aca="false">[5]Sheet1!$B60</f>
        <v>0</v>
      </c>
      <c r="AD65" s="67" t="n">
        <f aca="false">AD63*(1+AC65)</f>
        <v>1</v>
      </c>
      <c r="AE65" s="20" t="n">
        <f aca="false">AB65*AD65</f>
        <v>0</v>
      </c>
      <c r="AF65" s="4" t="n">
        <f aca="false">[6]Sheet1!$B$1</f>
        <v>0.03</v>
      </c>
      <c r="AG65" s="67" t="n">
        <f aca="false">1/((1+AF65)^($A65-1))</f>
        <v>0.18547193025437</v>
      </c>
      <c r="AH65" s="20" t="n">
        <f aca="false">AG65*AE65</f>
        <v>0</v>
      </c>
      <c r="AI65" s="68" t="n">
        <f aca="false">AI64+AH65</f>
        <v>150483.004728441</v>
      </c>
    </row>
    <row r="66" s="52" customFormat="true" ht="13.2" hidden="false" customHeight="false" outlineLevel="0" collapsed="false">
      <c r="A66" s="53" t="n">
        <v>59</v>
      </c>
      <c r="B66" s="53" t="n">
        <f aca="false">1+B65</f>
        <v>2061</v>
      </c>
      <c r="C66" s="52" t="n">
        <v>61</v>
      </c>
      <c r="D66" s="3" t="n">
        <f aca="false">'[7]NonMedical-Lo-Male'!$F62</f>
        <v>0</v>
      </c>
      <c r="E66" s="55" t="n">
        <f aca="false">[5]Sheet1!$B61</f>
        <v>0</v>
      </c>
      <c r="F66" s="67" t="n">
        <f aca="false">F64*(1+E66)</f>
        <v>1</v>
      </c>
      <c r="G66" s="20" t="n">
        <f aca="false">D66*F66</f>
        <v>0</v>
      </c>
      <c r="H66" s="55" t="n">
        <f aca="false">[6]Sheet1!$B$1</f>
        <v>0.03</v>
      </c>
      <c r="I66" s="67" t="n">
        <f aca="false">1/((1+H66)^($A66-1))</f>
        <v>0.180069835198417</v>
      </c>
      <c r="J66" s="20" t="n">
        <f aca="false">I66*G66</f>
        <v>0</v>
      </c>
      <c r="K66" s="68" t="n">
        <f aca="false">K65+J66</f>
        <v>150483.004728441</v>
      </c>
      <c r="L66" s="3" t="n">
        <f aca="false">'[8]NonMedical-Hi-Male'!$F62</f>
        <v>0</v>
      </c>
      <c r="M66" s="55" t="n">
        <f aca="false">[5]Sheet1!$B61</f>
        <v>0</v>
      </c>
      <c r="N66" s="67" t="n">
        <f aca="false">N64*(1+M66)</f>
        <v>1</v>
      </c>
      <c r="O66" s="20" t="n">
        <f aca="false">L66*N66</f>
        <v>0</v>
      </c>
      <c r="P66" s="55" t="n">
        <f aca="false">[6]Sheet1!$B$1</f>
        <v>0.03</v>
      </c>
      <c r="Q66" s="67" t="n">
        <f aca="false">1/((1+P66)^($A66-1))</f>
        <v>0.180069835198417</v>
      </c>
      <c r="R66" s="20" t="n">
        <f aca="false">Q66*O66</f>
        <v>0</v>
      </c>
      <c r="S66" s="68" t="n">
        <f aca="false">S65+R66</f>
        <v>150483.004728441</v>
      </c>
      <c r="T66" s="3" t="n">
        <f aca="false">'[7]NonMedical-Lo-Female'!$F62</f>
        <v>0</v>
      </c>
      <c r="U66" s="55" t="n">
        <f aca="false">[5]Sheet1!$B61</f>
        <v>0</v>
      </c>
      <c r="V66" s="67" t="n">
        <f aca="false">V64*(1+U66)</f>
        <v>1</v>
      </c>
      <c r="W66" s="20" t="n">
        <f aca="false">T66*V66</f>
        <v>0</v>
      </c>
      <c r="X66" s="55" t="n">
        <f aca="false">[6]Sheet1!$B$1</f>
        <v>0.03</v>
      </c>
      <c r="Y66" s="67" t="n">
        <f aca="false">1/((1+X66)^($A66-1))</f>
        <v>0.180069835198417</v>
      </c>
      <c r="Z66" s="20" t="n">
        <f aca="false">Y66*W66</f>
        <v>0</v>
      </c>
      <c r="AA66" s="68" t="n">
        <f aca="false">AA65+Z66</f>
        <v>150483.004728441</v>
      </c>
      <c r="AB66" s="3" t="n">
        <f aca="false">'[8]NonMedical-Hi-Female'!$F62</f>
        <v>0</v>
      </c>
      <c r="AC66" s="4" t="n">
        <f aca="false">[5]Sheet1!$B61</f>
        <v>0</v>
      </c>
      <c r="AD66" s="67" t="n">
        <f aca="false">AD64*(1+AC66)</f>
        <v>1</v>
      </c>
      <c r="AE66" s="20" t="n">
        <f aca="false">AB66*AD66</f>
        <v>0</v>
      </c>
      <c r="AF66" s="4" t="n">
        <f aca="false">[6]Sheet1!$B$1</f>
        <v>0.03</v>
      </c>
      <c r="AG66" s="67" t="n">
        <f aca="false">1/((1+AF66)^($A66-1))</f>
        <v>0.180069835198417</v>
      </c>
      <c r="AH66" s="20" t="n">
        <f aca="false">AG66*AE66</f>
        <v>0</v>
      </c>
      <c r="AI66" s="68" t="n">
        <f aca="false">AI65+AH66</f>
        <v>150483.004728441</v>
      </c>
    </row>
    <row r="67" s="52" customFormat="true" ht="13.2" hidden="false" customHeight="false" outlineLevel="0" collapsed="false">
      <c r="A67" s="53" t="n">
        <v>60</v>
      </c>
      <c r="B67" s="53" t="n">
        <f aca="false">1+B66</f>
        <v>2062</v>
      </c>
      <c r="C67" s="52" t="n">
        <v>62</v>
      </c>
      <c r="D67" s="3" t="n">
        <f aca="false">'[7]NonMedical-Lo-Male'!$F63</f>
        <v>0</v>
      </c>
      <c r="E67" s="55" t="n">
        <f aca="false">[5]Sheet1!$B62</f>
        <v>0</v>
      </c>
      <c r="F67" s="67" t="n">
        <f aca="false">F65*(1+E67)</f>
        <v>1</v>
      </c>
      <c r="G67" s="20" t="n">
        <f aca="false">D67*F67</f>
        <v>0</v>
      </c>
      <c r="H67" s="55" t="n">
        <f aca="false">[6]Sheet1!$B$1</f>
        <v>0.03</v>
      </c>
      <c r="I67" s="67" t="n">
        <f aca="false">1/((1+H67)^($A67-1))</f>
        <v>0.17482508271691</v>
      </c>
      <c r="J67" s="20" t="n">
        <f aca="false">I67*G67</f>
        <v>0</v>
      </c>
      <c r="K67" s="68" t="n">
        <f aca="false">K66+J67</f>
        <v>150483.004728441</v>
      </c>
      <c r="L67" s="3" t="n">
        <f aca="false">'[8]NonMedical-Hi-Male'!$F63</f>
        <v>0</v>
      </c>
      <c r="M67" s="55" t="n">
        <f aca="false">[5]Sheet1!$B62</f>
        <v>0</v>
      </c>
      <c r="N67" s="67" t="n">
        <f aca="false">N65*(1+M67)</f>
        <v>1</v>
      </c>
      <c r="O67" s="20" t="n">
        <f aca="false">L67*N67</f>
        <v>0</v>
      </c>
      <c r="P67" s="55" t="n">
        <f aca="false">[6]Sheet1!$B$1</f>
        <v>0.03</v>
      </c>
      <c r="Q67" s="67" t="n">
        <f aca="false">1/((1+P67)^($A67-1))</f>
        <v>0.17482508271691</v>
      </c>
      <c r="R67" s="20" t="n">
        <f aca="false">Q67*O67</f>
        <v>0</v>
      </c>
      <c r="S67" s="68" t="n">
        <f aca="false">S66+R67</f>
        <v>150483.004728441</v>
      </c>
      <c r="T67" s="3" t="n">
        <f aca="false">'[7]NonMedical-Lo-Female'!$F63</f>
        <v>0</v>
      </c>
      <c r="U67" s="55" t="n">
        <f aca="false">[5]Sheet1!$B62</f>
        <v>0</v>
      </c>
      <c r="V67" s="67" t="n">
        <f aca="false">V65*(1+U67)</f>
        <v>1</v>
      </c>
      <c r="W67" s="20" t="n">
        <f aca="false">T67*V67</f>
        <v>0</v>
      </c>
      <c r="X67" s="55" t="n">
        <f aca="false">[6]Sheet1!$B$1</f>
        <v>0.03</v>
      </c>
      <c r="Y67" s="67" t="n">
        <f aca="false">1/((1+X67)^($A67-1))</f>
        <v>0.17482508271691</v>
      </c>
      <c r="Z67" s="20" t="n">
        <f aca="false">Y67*W67</f>
        <v>0</v>
      </c>
      <c r="AA67" s="68" t="n">
        <f aca="false">AA66+Z67</f>
        <v>150483.004728441</v>
      </c>
      <c r="AB67" s="3" t="n">
        <f aca="false">'[8]NonMedical-Hi-Female'!$F63</f>
        <v>0</v>
      </c>
      <c r="AC67" s="4" t="n">
        <f aca="false">[5]Sheet1!$B62</f>
        <v>0</v>
      </c>
      <c r="AD67" s="67" t="n">
        <f aca="false">AD65*(1+AC67)</f>
        <v>1</v>
      </c>
      <c r="AE67" s="20" t="n">
        <f aca="false">AB67*AD67</f>
        <v>0</v>
      </c>
      <c r="AF67" s="4" t="n">
        <f aca="false">[6]Sheet1!$B$1</f>
        <v>0.03</v>
      </c>
      <c r="AG67" s="67" t="n">
        <f aca="false">1/((1+AF67)^($A67-1))</f>
        <v>0.17482508271691</v>
      </c>
      <c r="AH67" s="20" t="n">
        <f aca="false">AG67*AE67</f>
        <v>0</v>
      </c>
      <c r="AI67" s="68" t="n">
        <f aca="false">AI66+AH67</f>
        <v>150483.004728441</v>
      </c>
    </row>
    <row r="68" s="52" customFormat="true" ht="13.2" hidden="false" customHeight="false" outlineLevel="0" collapsed="false">
      <c r="A68" s="53" t="n">
        <v>61</v>
      </c>
      <c r="B68" s="53" t="n">
        <f aca="false">1+B67</f>
        <v>2063</v>
      </c>
      <c r="C68" s="52" t="n">
        <v>63</v>
      </c>
      <c r="D68" s="3" t="n">
        <f aca="false">'[7]NonMedical-Lo-Male'!$F64</f>
        <v>0</v>
      </c>
      <c r="E68" s="55" t="n">
        <f aca="false">[5]Sheet1!$B63</f>
        <v>0</v>
      </c>
      <c r="F68" s="67" t="n">
        <f aca="false">F66*(1+E68)</f>
        <v>1</v>
      </c>
      <c r="G68" s="20" t="n">
        <f aca="false">D68*F68</f>
        <v>0</v>
      </c>
      <c r="H68" s="55" t="n">
        <f aca="false">[6]Sheet1!$B$1</f>
        <v>0.03</v>
      </c>
      <c r="I68" s="67" t="n">
        <f aca="false">1/((1+H68)^($A68-1))</f>
        <v>0.169733090016417</v>
      </c>
      <c r="J68" s="20" t="n">
        <f aca="false">I68*G68</f>
        <v>0</v>
      </c>
      <c r="K68" s="68" t="n">
        <f aca="false">K67+J68</f>
        <v>150483.004728441</v>
      </c>
      <c r="L68" s="3" t="n">
        <f aca="false">'[8]NonMedical-Hi-Male'!$F64</f>
        <v>0</v>
      </c>
      <c r="M68" s="55" t="n">
        <f aca="false">[5]Sheet1!$B63</f>
        <v>0</v>
      </c>
      <c r="N68" s="67" t="n">
        <f aca="false">N66*(1+M68)</f>
        <v>1</v>
      </c>
      <c r="O68" s="20" t="n">
        <f aca="false">L68*N68</f>
        <v>0</v>
      </c>
      <c r="P68" s="55" t="n">
        <f aca="false">[6]Sheet1!$B$1</f>
        <v>0.03</v>
      </c>
      <c r="Q68" s="67" t="n">
        <f aca="false">1/((1+P68)^($A68-1))</f>
        <v>0.169733090016417</v>
      </c>
      <c r="R68" s="20" t="n">
        <f aca="false">Q68*O68</f>
        <v>0</v>
      </c>
      <c r="S68" s="68" t="n">
        <f aca="false">S67+R68</f>
        <v>150483.004728441</v>
      </c>
      <c r="T68" s="3" t="n">
        <f aca="false">'[7]NonMedical-Lo-Female'!$F64</f>
        <v>0</v>
      </c>
      <c r="U68" s="55" t="n">
        <f aca="false">[5]Sheet1!$B63</f>
        <v>0</v>
      </c>
      <c r="V68" s="67" t="n">
        <f aca="false">V66*(1+U68)</f>
        <v>1</v>
      </c>
      <c r="W68" s="20" t="n">
        <f aca="false">T68*V68</f>
        <v>0</v>
      </c>
      <c r="X68" s="55" t="n">
        <f aca="false">[6]Sheet1!$B$1</f>
        <v>0.03</v>
      </c>
      <c r="Y68" s="67" t="n">
        <f aca="false">1/((1+X68)^($A68-1))</f>
        <v>0.169733090016417</v>
      </c>
      <c r="Z68" s="20" t="n">
        <f aca="false">Y68*W68</f>
        <v>0</v>
      </c>
      <c r="AA68" s="68" t="n">
        <f aca="false">AA67+Z68</f>
        <v>150483.004728441</v>
      </c>
      <c r="AB68" s="3" t="n">
        <f aca="false">'[8]NonMedical-Hi-Female'!$F64</f>
        <v>0</v>
      </c>
      <c r="AC68" s="4" t="n">
        <f aca="false">[5]Sheet1!$B63</f>
        <v>0</v>
      </c>
      <c r="AD68" s="67" t="n">
        <f aca="false">AD66*(1+AC68)</f>
        <v>1</v>
      </c>
      <c r="AE68" s="20" t="n">
        <f aca="false">AB68*AD68</f>
        <v>0</v>
      </c>
      <c r="AF68" s="4" t="n">
        <f aca="false">[6]Sheet1!$B$1</f>
        <v>0.03</v>
      </c>
      <c r="AG68" s="67" t="n">
        <f aca="false">1/((1+AF68)^($A68-1))</f>
        <v>0.169733090016417</v>
      </c>
      <c r="AH68" s="20" t="n">
        <f aca="false">AG68*AE68</f>
        <v>0</v>
      </c>
      <c r="AI68" s="68" t="n">
        <f aca="false">AI67+AH68</f>
        <v>150483.004728441</v>
      </c>
    </row>
    <row r="69" s="52" customFormat="true" ht="13.2" hidden="false" customHeight="false" outlineLevel="0" collapsed="false">
      <c r="A69" s="53" t="n">
        <v>62</v>
      </c>
      <c r="B69" s="53" t="n">
        <f aca="false">1+B68</f>
        <v>2064</v>
      </c>
      <c r="C69" s="52" t="n">
        <v>64</v>
      </c>
      <c r="D69" s="3" t="n">
        <f aca="false">'[7]NonMedical-Lo-Male'!$F65</f>
        <v>0</v>
      </c>
      <c r="E69" s="55" t="n">
        <f aca="false">[5]Sheet1!$B64</f>
        <v>0</v>
      </c>
      <c r="F69" s="67" t="n">
        <f aca="false">F67*(1+E69)</f>
        <v>1</v>
      </c>
      <c r="G69" s="20" t="n">
        <f aca="false">D69*F69</f>
        <v>0</v>
      </c>
      <c r="H69" s="55" t="n">
        <f aca="false">[6]Sheet1!$B$1</f>
        <v>0.03</v>
      </c>
      <c r="I69" s="67" t="n">
        <f aca="false">1/((1+H69)^($A69-1))</f>
        <v>0.164789407782929</v>
      </c>
      <c r="J69" s="20" t="n">
        <f aca="false">I69*G69</f>
        <v>0</v>
      </c>
      <c r="K69" s="68" t="n">
        <f aca="false">K68+J69</f>
        <v>150483.004728441</v>
      </c>
      <c r="L69" s="3" t="n">
        <f aca="false">'[8]NonMedical-Hi-Male'!$F65</f>
        <v>0</v>
      </c>
      <c r="M69" s="55" t="n">
        <f aca="false">[5]Sheet1!$B64</f>
        <v>0</v>
      </c>
      <c r="N69" s="67" t="n">
        <f aca="false">N67*(1+M69)</f>
        <v>1</v>
      </c>
      <c r="O69" s="20" t="n">
        <f aca="false">L69*N69</f>
        <v>0</v>
      </c>
      <c r="P69" s="55" t="n">
        <f aca="false">[6]Sheet1!$B$1</f>
        <v>0.03</v>
      </c>
      <c r="Q69" s="67" t="n">
        <f aca="false">1/((1+P69)^($A69-1))</f>
        <v>0.164789407782929</v>
      </c>
      <c r="R69" s="20" t="n">
        <f aca="false">Q69*O69</f>
        <v>0</v>
      </c>
      <c r="S69" s="68" t="n">
        <f aca="false">S68+R69</f>
        <v>150483.004728441</v>
      </c>
      <c r="T69" s="3" t="n">
        <f aca="false">'[7]NonMedical-Lo-Female'!$F65</f>
        <v>0</v>
      </c>
      <c r="U69" s="55" t="n">
        <f aca="false">[5]Sheet1!$B64</f>
        <v>0</v>
      </c>
      <c r="V69" s="67" t="n">
        <f aca="false">V67*(1+U69)</f>
        <v>1</v>
      </c>
      <c r="W69" s="20" t="n">
        <f aca="false">T69*V69</f>
        <v>0</v>
      </c>
      <c r="X69" s="55" t="n">
        <f aca="false">[6]Sheet1!$B$1</f>
        <v>0.03</v>
      </c>
      <c r="Y69" s="67" t="n">
        <f aca="false">1/((1+X69)^($A69-1))</f>
        <v>0.164789407782929</v>
      </c>
      <c r="Z69" s="20" t="n">
        <f aca="false">Y69*W69</f>
        <v>0</v>
      </c>
      <c r="AA69" s="68" t="n">
        <f aca="false">AA68+Z69</f>
        <v>150483.004728441</v>
      </c>
      <c r="AB69" s="3" t="n">
        <f aca="false">'[8]NonMedical-Hi-Female'!$F65</f>
        <v>0</v>
      </c>
      <c r="AC69" s="4" t="n">
        <f aca="false">[5]Sheet1!$B64</f>
        <v>0</v>
      </c>
      <c r="AD69" s="67" t="n">
        <f aca="false">AD67*(1+AC69)</f>
        <v>1</v>
      </c>
      <c r="AE69" s="20" t="n">
        <f aca="false">AB69*AD69</f>
        <v>0</v>
      </c>
      <c r="AF69" s="4" t="n">
        <f aca="false">[6]Sheet1!$B$1</f>
        <v>0.03</v>
      </c>
      <c r="AG69" s="67" t="n">
        <f aca="false">1/((1+AF69)^($A69-1))</f>
        <v>0.164789407782929</v>
      </c>
      <c r="AH69" s="20" t="n">
        <f aca="false">AG69*AE69</f>
        <v>0</v>
      </c>
      <c r="AI69" s="68" t="n">
        <f aca="false">AI68+AH69</f>
        <v>150483.004728441</v>
      </c>
    </row>
    <row r="70" s="52" customFormat="true" ht="13.2" hidden="false" customHeight="false" outlineLevel="0" collapsed="false">
      <c r="A70" s="53" t="n">
        <v>63</v>
      </c>
      <c r="B70" s="53" t="n">
        <f aca="false">1+B69</f>
        <v>2065</v>
      </c>
      <c r="C70" s="52" t="n">
        <v>65</v>
      </c>
      <c r="D70" s="3" t="n">
        <f aca="false">'[7]NonMedical-Lo-Male'!$F66</f>
        <v>0</v>
      </c>
      <c r="E70" s="55" t="n">
        <f aca="false">[5]Sheet1!$B65</f>
        <v>0</v>
      </c>
      <c r="F70" s="67" t="n">
        <f aca="false">F68*(1+E70)</f>
        <v>1</v>
      </c>
      <c r="G70" s="20" t="n">
        <f aca="false">D70*F70</f>
        <v>0</v>
      </c>
      <c r="H70" s="55" t="n">
        <f aca="false">[6]Sheet1!$B$1</f>
        <v>0.03</v>
      </c>
      <c r="I70" s="67" t="n">
        <f aca="false">1/((1+H70)^($A70-1))</f>
        <v>0.159989716294106</v>
      </c>
      <c r="J70" s="20" t="n">
        <f aca="false">I70*G70</f>
        <v>0</v>
      </c>
      <c r="K70" s="68" t="n">
        <f aca="false">K69+J70</f>
        <v>150483.004728441</v>
      </c>
      <c r="L70" s="3" t="n">
        <f aca="false">'[8]NonMedical-Hi-Male'!$F66</f>
        <v>0</v>
      </c>
      <c r="M70" s="55" t="n">
        <f aca="false">[5]Sheet1!$B65</f>
        <v>0</v>
      </c>
      <c r="N70" s="67" t="n">
        <f aca="false">N68*(1+M70)</f>
        <v>1</v>
      </c>
      <c r="O70" s="20" t="n">
        <f aca="false">L70*N70</f>
        <v>0</v>
      </c>
      <c r="P70" s="55" t="n">
        <f aca="false">[6]Sheet1!$B$1</f>
        <v>0.03</v>
      </c>
      <c r="Q70" s="67" t="n">
        <f aca="false">1/((1+P70)^($A70-1))</f>
        <v>0.159989716294106</v>
      </c>
      <c r="R70" s="20" t="n">
        <f aca="false">Q70*O70</f>
        <v>0</v>
      </c>
      <c r="S70" s="68" t="n">
        <f aca="false">S69+R70</f>
        <v>150483.004728441</v>
      </c>
      <c r="T70" s="3" t="n">
        <f aca="false">'[7]NonMedical-Lo-Female'!$F66</f>
        <v>0</v>
      </c>
      <c r="U70" s="55" t="n">
        <f aca="false">[5]Sheet1!$B65</f>
        <v>0</v>
      </c>
      <c r="V70" s="67" t="n">
        <f aca="false">V68*(1+U70)</f>
        <v>1</v>
      </c>
      <c r="W70" s="20" t="n">
        <f aca="false">T70*V70</f>
        <v>0</v>
      </c>
      <c r="X70" s="55" t="n">
        <f aca="false">[6]Sheet1!$B$1</f>
        <v>0.03</v>
      </c>
      <c r="Y70" s="67" t="n">
        <f aca="false">1/((1+X70)^($A70-1))</f>
        <v>0.159989716294106</v>
      </c>
      <c r="Z70" s="20" t="n">
        <f aca="false">Y70*W70</f>
        <v>0</v>
      </c>
      <c r="AA70" s="68" t="n">
        <f aca="false">AA69+Z70</f>
        <v>150483.004728441</v>
      </c>
      <c r="AB70" s="3" t="n">
        <f aca="false">'[8]NonMedical-Hi-Female'!$F66</f>
        <v>0</v>
      </c>
      <c r="AC70" s="4" t="n">
        <f aca="false">[5]Sheet1!$B65</f>
        <v>0</v>
      </c>
      <c r="AD70" s="67" t="n">
        <f aca="false">AD68*(1+AC70)</f>
        <v>1</v>
      </c>
      <c r="AE70" s="20" t="n">
        <f aca="false">AB70*AD70</f>
        <v>0</v>
      </c>
      <c r="AF70" s="4" t="n">
        <f aca="false">[6]Sheet1!$B$1</f>
        <v>0.03</v>
      </c>
      <c r="AG70" s="67" t="n">
        <f aca="false">1/((1+AF70)^($A70-1))</f>
        <v>0.159989716294106</v>
      </c>
      <c r="AH70" s="20" t="n">
        <f aca="false">AG70*AE70</f>
        <v>0</v>
      </c>
      <c r="AI70" s="68" t="n">
        <f aca="false">AI69+AH70</f>
        <v>150483.004728441</v>
      </c>
    </row>
    <row r="71" s="52" customFormat="true" ht="13.2" hidden="false" customHeight="false" outlineLevel="0" collapsed="false">
      <c r="A71" s="53" t="n">
        <v>64</v>
      </c>
      <c r="B71" s="53" t="n">
        <f aca="false">1+B70</f>
        <v>2066</v>
      </c>
      <c r="C71" s="52" t="n">
        <v>66</v>
      </c>
      <c r="D71" s="3" t="n">
        <f aca="false">'[7]NonMedical-Lo-Male'!$F67</f>
        <v>0</v>
      </c>
      <c r="E71" s="55" t="n">
        <f aca="false">[5]Sheet1!$B66</f>
        <v>0</v>
      </c>
      <c r="F71" s="67" t="n">
        <f aca="false">F69*(1+E71)</f>
        <v>1</v>
      </c>
      <c r="G71" s="20" t="n">
        <f aca="false">D71*F71</f>
        <v>0</v>
      </c>
      <c r="H71" s="55" t="n">
        <f aca="false">[6]Sheet1!$B$1</f>
        <v>0.03</v>
      </c>
      <c r="I71" s="67" t="n">
        <f aca="false">1/((1+H71)^($A71-1))</f>
        <v>0.155329821644763</v>
      </c>
      <c r="J71" s="20" t="n">
        <f aca="false">I71*G71</f>
        <v>0</v>
      </c>
      <c r="K71" s="68" t="n">
        <f aca="false">K70+J71</f>
        <v>150483.004728441</v>
      </c>
      <c r="L71" s="3" t="n">
        <f aca="false">'[8]NonMedical-Hi-Male'!$F67</f>
        <v>0</v>
      </c>
      <c r="M71" s="55" t="n">
        <f aca="false">[5]Sheet1!$B66</f>
        <v>0</v>
      </c>
      <c r="N71" s="67" t="n">
        <f aca="false">N69*(1+M71)</f>
        <v>1</v>
      </c>
      <c r="O71" s="20" t="n">
        <f aca="false">L71*N71</f>
        <v>0</v>
      </c>
      <c r="P71" s="55" t="n">
        <f aca="false">[6]Sheet1!$B$1</f>
        <v>0.03</v>
      </c>
      <c r="Q71" s="67" t="n">
        <f aca="false">1/((1+P71)^($A71-1))</f>
        <v>0.155329821644763</v>
      </c>
      <c r="R71" s="20" t="n">
        <f aca="false">Q71*O71</f>
        <v>0</v>
      </c>
      <c r="S71" s="68" t="n">
        <f aca="false">S70+R71</f>
        <v>150483.004728441</v>
      </c>
      <c r="T71" s="3" t="n">
        <f aca="false">'[7]NonMedical-Lo-Female'!$F67</f>
        <v>0</v>
      </c>
      <c r="U71" s="55" t="n">
        <f aca="false">[5]Sheet1!$B66</f>
        <v>0</v>
      </c>
      <c r="V71" s="67" t="n">
        <f aca="false">V69*(1+U71)</f>
        <v>1</v>
      </c>
      <c r="W71" s="20" t="n">
        <f aca="false">T71*V71</f>
        <v>0</v>
      </c>
      <c r="X71" s="55" t="n">
        <f aca="false">[6]Sheet1!$B$1</f>
        <v>0.03</v>
      </c>
      <c r="Y71" s="67" t="n">
        <f aca="false">1/((1+X71)^($A71-1))</f>
        <v>0.155329821644763</v>
      </c>
      <c r="Z71" s="20" t="n">
        <f aca="false">Y71*W71</f>
        <v>0</v>
      </c>
      <c r="AA71" s="68" t="n">
        <f aca="false">AA70+Z71</f>
        <v>150483.004728441</v>
      </c>
      <c r="AB71" s="3" t="n">
        <f aca="false">'[8]NonMedical-Hi-Female'!$F67</f>
        <v>0</v>
      </c>
      <c r="AC71" s="4" t="n">
        <f aca="false">[5]Sheet1!$B66</f>
        <v>0</v>
      </c>
      <c r="AD71" s="67" t="n">
        <f aca="false">AD69*(1+AC71)</f>
        <v>1</v>
      </c>
      <c r="AE71" s="20" t="n">
        <f aca="false">AB71*AD71</f>
        <v>0</v>
      </c>
      <c r="AF71" s="4" t="n">
        <f aca="false">[6]Sheet1!$B$1</f>
        <v>0.03</v>
      </c>
      <c r="AG71" s="67" t="n">
        <f aca="false">1/((1+AF71)^($A71-1))</f>
        <v>0.155329821644763</v>
      </c>
      <c r="AH71" s="20" t="n">
        <f aca="false">AG71*AE71</f>
        <v>0</v>
      </c>
      <c r="AI71" s="68" t="n">
        <f aca="false">AI70+AH71</f>
        <v>150483.004728441</v>
      </c>
    </row>
    <row r="72" s="52" customFormat="true" ht="13.2" hidden="false" customHeight="false" outlineLevel="0" collapsed="false">
      <c r="A72" s="53" t="n">
        <v>65</v>
      </c>
      <c r="B72" s="53" t="n">
        <f aca="false">1+B71</f>
        <v>2067</v>
      </c>
      <c r="C72" s="52" t="n">
        <v>67</v>
      </c>
      <c r="D72" s="3" t="n">
        <f aca="false">'[7]NonMedical-Lo-Male'!$F68</f>
        <v>0</v>
      </c>
      <c r="E72" s="55" t="n">
        <f aca="false">[5]Sheet1!$B67</f>
        <v>0</v>
      </c>
      <c r="F72" s="67" t="n">
        <f aca="false">F70*(1+E72)</f>
        <v>1</v>
      </c>
      <c r="G72" s="20" t="n">
        <f aca="false">D72*F72</f>
        <v>0</v>
      </c>
      <c r="H72" s="55" t="n">
        <f aca="false">[6]Sheet1!$B$1</f>
        <v>0.03</v>
      </c>
      <c r="I72" s="67" t="n">
        <f aca="false">1/((1+H72)^($A72-1))</f>
        <v>0.150805652082294</v>
      </c>
      <c r="J72" s="20" t="n">
        <f aca="false">I72*G72</f>
        <v>0</v>
      </c>
      <c r="K72" s="68" t="n">
        <f aca="false">K71+J72</f>
        <v>150483.004728441</v>
      </c>
      <c r="L72" s="3" t="n">
        <f aca="false">'[8]NonMedical-Hi-Male'!$F68</f>
        <v>0</v>
      </c>
      <c r="M72" s="55" t="n">
        <f aca="false">[5]Sheet1!$B67</f>
        <v>0</v>
      </c>
      <c r="N72" s="67" t="n">
        <f aca="false">N70*(1+M72)</f>
        <v>1</v>
      </c>
      <c r="O72" s="20" t="n">
        <f aca="false">L72*N72</f>
        <v>0</v>
      </c>
      <c r="P72" s="55" t="n">
        <f aca="false">[6]Sheet1!$B$1</f>
        <v>0.03</v>
      </c>
      <c r="Q72" s="67" t="n">
        <f aca="false">1/((1+P72)^($A72-1))</f>
        <v>0.150805652082294</v>
      </c>
      <c r="R72" s="20" t="n">
        <f aca="false">Q72*O72</f>
        <v>0</v>
      </c>
      <c r="S72" s="68" t="n">
        <f aca="false">S71+R72</f>
        <v>150483.004728441</v>
      </c>
      <c r="T72" s="3" t="n">
        <f aca="false">'[7]NonMedical-Lo-Female'!$F68</f>
        <v>0</v>
      </c>
      <c r="U72" s="55" t="n">
        <f aca="false">[5]Sheet1!$B67</f>
        <v>0</v>
      </c>
      <c r="V72" s="67" t="n">
        <f aca="false">V70*(1+U72)</f>
        <v>1</v>
      </c>
      <c r="W72" s="20" t="n">
        <f aca="false">T72*V72</f>
        <v>0</v>
      </c>
      <c r="X72" s="55" t="n">
        <f aca="false">[6]Sheet1!$B$1</f>
        <v>0.03</v>
      </c>
      <c r="Y72" s="67" t="n">
        <f aca="false">1/((1+X72)^($A72-1))</f>
        <v>0.150805652082294</v>
      </c>
      <c r="Z72" s="20" t="n">
        <f aca="false">Y72*W72</f>
        <v>0</v>
      </c>
      <c r="AA72" s="68" t="n">
        <f aca="false">AA71+Z72</f>
        <v>150483.004728441</v>
      </c>
      <c r="AB72" s="3" t="n">
        <f aca="false">'[8]NonMedical-Hi-Female'!$F68</f>
        <v>0</v>
      </c>
      <c r="AC72" s="4" t="n">
        <f aca="false">[5]Sheet1!$B67</f>
        <v>0</v>
      </c>
      <c r="AD72" s="67" t="n">
        <f aca="false">AD70*(1+AC72)</f>
        <v>1</v>
      </c>
      <c r="AE72" s="20" t="n">
        <f aca="false">AB72*AD72</f>
        <v>0</v>
      </c>
      <c r="AF72" s="4" t="n">
        <f aca="false">[6]Sheet1!$B$1</f>
        <v>0.03</v>
      </c>
      <c r="AG72" s="67" t="n">
        <f aca="false">1/((1+AF72)^($A72-1))</f>
        <v>0.150805652082294</v>
      </c>
      <c r="AH72" s="20" t="n">
        <f aca="false">AG72*AE72</f>
        <v>0</v>
      </c>
      <c r="AI72" s="68" t="n">
        <f aca="false">AI71+AH72</f>
        <v>150483.004728441</v>
      </c>
    </row>
    <row r="73" s="52" customFormat="true" ht="13.2" hidden="false" customHeight="false" outlineLevel="0" collapsed="false">
      <c r="A73" s="53" t="n">
        <v>66</v>
      </c>
      <c r="B73" s="53" t="n">
        <f aca="false">1+B72</f>
        <v>2068</v>
      </c>
      <c r="C73" s="52" t="n">
        <v>68</v>
      </c>
      <c r="D73" s="3" t="n">
        <f aca="false">'[7]NonMedical-Lo-Male'!$F69</f>
        <v>0</v>
      </c>
      <c r="E73" s="55" t="n">
        <f aca="false">[5]Sheet1!$B68</f>
        <v>0</v>
      </c>
      <c r="F73" s="67" t="n">
        <f aca="false">F71*(1+E73)</f>
        <v>1</v>
      </c>
      <c r="G73" s="20" t="n">
        <f aca="false">D73*F73</f>
        <v>0</v>
      </c>
      <c r="H73" s="55" t="n">
        <f aca="false">[6]Sheet1!$B$1</f>
        <v>0.03</v>
      </c>
      <c r="I73" s="67" t="n">
        <f aca="false">1/((1+H73)^($A73-1))</f>
        <v>0.14641325444883</v>
      </c>
      <c r="J73" s="20" t="n">
        <f aca="false">I73*G73</f>
        <v>0</v>
      </c>
      <c r="K73" s="68" t="n">
        <f aca="false">K72+J73</f>
        <v>150483.004728441</v>
      </c>
      <c r="L73" s="3" t="n">
        <f aca="false">'[8]NonMedical-Hi-Male'!$F69</f>
        <v>0</v>
      </c>
      <c r="M73" s="55" t="n">
        <f aca="false">[5]Sheet1!$B68</f>
        <v>0</v>
      </c>
      <c r="N73" s="67" t="n">
        <f aca="false">N71*(1+M73)</f>
        <v>1</v>
      </c>
      <c r="O73" s="20" t="n">
        <f aca="false">L73*N73</f>
        <v>0</v>
      </c>
      <c r="P73" s="55" t="n">
        <f aca="false">[6]Sheet1!$B$1</f>
        <v>0.03</v>
      </c>
      <c r="Q73" s="67" t="n">
        <f aca="false">1/((1+P73)^($A73-1))</f>
        <v>0.14641325444883</v>
      </c>
      <c r="R73" s="20" t="n">
        <f aca="false">Q73*O73</f>
        <v>0</v>
      </c>
      <c r="S73" s="68" t="n">
        <f aca="false">S72+R73</f>
        <v>150483.004728441</v>
      </c>
      <c r="T73" s="3" t="n">
        <f aca="false">'[7]NonMedical-Lo-Female'!$F69</f>
        <v>0</v>
      </c>
      <c r="U73" s="55" t="n">
        <f aca="false">[5]Sheet1!$B68</f>
        <v>0</v>
      </c>
      <c r="V73" s="67" t="n">
        <f aca="false">V71*(1+U73)</f>
        <v>1</v>
      </c>
      <c r="W73" s="20" t="n">
        <f aca="false">T73*V73</f>
        <v>0</v>
      </c>
      <c r="X73" s="55" t="n">
        <f aca="false">[6]Sheet1!$B$1</f>
        <v>0.03</v>
      </c>
      <c r="Y73" s="67" t="n">
        <f aca="false">1/((1+X73)^($A73-1))</f>
        <v>0.14641325444883</v>
      </c>
      <c r="Z73" s="20" t="n">
        <f aca="false">Y73*W73</f>
        <v>0</v>
      </c>
      <c r="AA73" s="68" t="n">
        <f aca="false">AA72+Z73</f>
        <v>150483.004728441</v>
      </c>
      <c r="AB73" s="3" t="n">
        <f aca="false">'[8]NonMedical-Hi-Female'!$F69</f>
        <v>0</v>
      </c>
      <c r="AC73" s="4" t="n">
        <f aca="false">[5]Sheet1!$B68</f>
        <v>0</v>
      </c>
      <c r="AD73" s="67" t="n">
        <f aca="false">AD71*(1+AC73)</f>
        <v>1</v>
      </c>
      <c r="AE73" s="20" t="n">
        <f aca="false">AB73*AD73</f>
        <v>0</v>
      </c>
      <c r="AF73" s="4" t="n">
        <f aca="false">[6]Sheet1!$B$1</f>
        <v>0.03</v>
      </c>
      <c r="AG73" s="67" t="n">
        <f aca="false">1/((1+AF73)^($A73-1))</f>
        <v>0.14641325444883</v>
      </c>
      <c r="AH73" s="20" t="n">
        <f aca="false">AG73*AE73</f>
        <v>0</v>
      </c>
      <c r="AI73" s="68" t="n">
        <f aca="false">AI72+AH73</f>
        <v>150483.004728441</v>
      </c>
    </row>
    <row r="74" s="52" customFormat="true" ht="13.2" hidden="false" customHeight="false" outlineLevel="0" collapsed="false">
      <c r="A74" s="53" t="n">
        <v>67</v>
      </c>
      <c r="B74" s="53" t="n">
        <f aca="false">1+B73</f>
        <v>2069</v>
      </c>
      <c r="C74" s="52" t="n">
        <v>69</v>
      </c>
      <c r="D74" s="3" t="n">
        <f aca="false">'[7]NonMedical-Lo-Male'!$F70</f>
        <v>0</v>
      </c>
      <c r="E74" s="55" t="n">
        <f aca="false">[5]Sheet1!$B69</f>
        <v>0</v>
      </c>
      <c r="F74" s="67" t="n">
        <f aca="false">F72*(1+E74)</f>
        <v>1</v>
      </c>
      <c r="G74" s="20" t="n">
        <f aca="false">D74*F74</f>
        <v>0</v>
      </c>
      <c r="H74" s="55" t="n">
        <f aca="false">[6]Sheet1!$B$1</f>
        <v>0.03</v>
      </c>
      <c r="I74" s="67" t="n">
        <f aca="false">1/((1+H74)^($A74-1))</f>
        <v>0.142148790727019</v>
      </c>
      <c r="J74" s="20" t="n">
        <f aca="false">I74*G74</f>
        <v>0</v>
      </c>
      <c r="K74" s="68" t="n">
        <f aca="false">K73+J74</f>
        <v>150483.004728441</v>
      </c>
      <c r="L74" s="3" t="n">
        <f aca="false">'[8]NonMedical-Hi-Male'!$F70</f>
        <v>0</v>
      </c>
      <c r="M74" s="55" t="n">
        <f aca="false">[5]Sheet1!$B69</f>
        <v>0</v>
      </c>
      <c r="N74" s="67" t="n">
        <f aca="false">N72*(1+M74)</f>
        <v>1</v>
      </c>
      <c r="O74" s="20" t="n">
        <f aca="false">L74*N74</f>
        <v>0</v>
      </c>
      <c r="P74" s="55" t="n">
        <f aca="false">[6]Sheet1!$B$1</f>
        <v>0.03</v>
      </c>
      <c r="Q74" s="67" t="n">
        <f aca="false">1/((1+P74)^($A74-1))</f>
        <v>0.142148790727019</v>
      </c>
      <c r="R74" s="20" t="n">
        <f aca="false">Q74*O74</f>
        <v>0</v>
      </c>
      <c r="S74" s="68" t="n">
        <f aca="false">S73+R74</f>
        <v>150483.004728441</v>
      </c>
      <c r="T74" s="3" t="n">
        <f aca="false">'[7]NonMedical-Lo-Female'!$F70</f>
        <v>0</v>
      </c>
      <c r="U74" s="55" t="n">
        <f aca="false">[5]Sheet1!$B69</f>
        <v>0</v>
      </c>
      <c r="V74" s="67" t="n">
        <f aca="false">V72*(1+U74)</f>
        <v>1</v>
      </c>
      <c r="W74" s="20" t="n">
        <f aca="false">T74*V74</f>
        <v>0</v>
      </c>
      <c r="X74" s="55" t="n">
        <f aca="false">[6]Sheet1!$B$1</f>
        <v>0.03</v>
      </c>
      <c r="Y74" s="67" t="n">
        <f aca="false">1/((1+X74)^($A74-1))</f>
        <v>0.142148790727019</v>
      </c>
      <c r="Z74" s="20" t="n">
        <f aca="false">Y74*W74</f>
        <v>0</v>
      </c>
      <c r="AA74" s="68" t="n">
        <f aca="false">AA73+Z74</f>
        <v>150483.004728441</v>
      </c>
      <c r="AB74" s="3" t="n">
        <f aca="false">'[8]NonMedical-Hi-Female'!$F70</f>
        <v>0</v>
      </c>
      <c r="AC74" s="4" t="n">
        <f aca="false">[5]Sheet1!$B69</f>
        <v>0</v>
      </c>
      <c r="AD74" s="67" t="n">
        <f aca="false">AD72*(1+AC74)</f>
        <v>1</v>
      </c>
      <c r="AE74" s="20" t="n">
        <f aca="false">AB74*AD74</f>
        <v>0</v>
      </c>
      <c r="AF74" s="4" t="n">
        <f aca="false">[6]Sheet1!$B$1</f>
        <v>0.03</v>
      </c>
      <c r="AG74" s="67" t="n">
        <f aca="false">1/((1+AF74)^($A74-1))</f>
        <v>0.142148790727019</v>
      </c>
      <c r="AH74" s="20" t="n">
        <f aca="false">AG74*AE74</f>
        <v>0</v>
      </c>
      <c r="AI74" s="68" t="n">
        <f aca="false">AI73+AH74</f>
        <v>150483.004728441</v>
      </c>
    </row>
    <row r="75" s="52" customFormat="true" ht="13.2" hidden="false" customHeight="false" outlineLevel="0" collapsed="false">
      <c r="A75" s="53" t="n">
        <v>68</v>
      </c>
      <c r="B75" s="53" t="n">
        <f aca="false">1+B74</f>
        <v>2070</v>
      </c>
      <c r="C75" s="52" t="n">
        <v>70</v>
      </c>
      <c r="D75" s="3" t="n">
        <f aca="false">'[7]NonMedical-Lo-Male'!$F71</f>
        <v>0</v>
      </c>
      <c r="E75" s="55" t="n">
        <f aca="false">[5]Sheet1!$B70</f>
        <v>0</v>
      </c>
      <c r="F75" s="67" t="n">
        <f aca="false">F73*(1+E75)</f>
        <v>1</v>
      </c>
      <c r="G75" s="20" t="n">
        <f aca="false">D75*F75</f>
        <v>0</v>
      </c>
      <c r="H75" s="55" t="n">
        <f aca="false">[6]Sheet1!$B$1</f>
        <v>0.03</v>
      </c>
      <c r="I75" s="67" t="n">
        <f aca="false">1/((1+H75)^($A75-1))</f>
        <v>0.138008534686426</v>
      </c>
      <c r="J75" s="20" t="n">
        <f aca="false">I75*G75</f>
        <v>0</v>
      </c>
      <c r="K75" s="68" t="n">
        <f aca="false">K74+J75</f>
        <v>150483.004728441</v>
      </c>
      <c r="L75" s="3" t="n">
        <f aca="false">'[8]NonMedical-Hi-Male'!$F71</f>
        <v>0</v>
      </c>
      <c r="M75" s="55" t="n">
        <f aca="false">[5]Sheet1!$B70</f>
        <v>0</v>
      </c>
      <c r="N75" s="67" t="n">
        <f aca="false">N73*(1+M75)</f>
        <v>1</v>
      </c>
      <c r="O75" s="20" t="n">
        <f aca="false">L75*N75</f>
        <v>0</v>
      </c>
      <c r="P75" s="55" t="n">
        <f aca="false">[6]Sheet1!$B$1</f>
        <v>0.03</v>
      </c>
      <c r="Q75" s="67" t="n">
        <f aca="false">1/((1+P75)^($A75-1))</f>
        <v>0.138008534686426</v>
      </c>
      <c r="R75" s="20" t="n">
        <f aca="false">Q75*O75</f>
        <v>0</v>
      </c>
      <c r="S75" s="68" t="n">
        <f aca="false">S74+R75</f>
        <v>150483.004728441</v>
      </c>
      <c r="T75" s="3" t="n">
        <f aca="false">'[7]NonMedical-Lo-Female'!$F71</f>
        <v>0</v>
      </c>
      <c r="U75" s="55" t="n">
        <f aca="false">[5]Sheet1!$B70</f>
        <v>0</v>
      </c>
      <c r="V75" s="67" t="n">
        <f aca="false">V73*(1+U75)</f>
        <v>1</v>
      </c>
      <c r="W75" s="20" t="n">
        <f aca="false">T75*V75</f>
        <v>0</v>
      </c>
      <c r="X75" s="55" t="n">
        <f aca="false">[6]Sheet1!$B$1</f>
        <v>0.03</v>
      </c>
      <c r="Y75" s="67" t="n">
        <f aca="false">1/((1+X75)^($A75-1))</f>
        <v>0.138008534686426</v>
      </c>
      <c r="Z75" s="20" t="n">
        <f aca="false">Y75*W75</f>
        <v>0</v>
      </c>
      <c r="AA75" s="68" t="n">
        <f aca="false">AA74+Z75</f>
        <v>150483.004728441</v>
      </c>
      <c r="AB75" s="3" t="n">
        <f aca="false">'[8]NonMedical-Hi-Female'!$F71</f>
        <v>0</v>
      </c>
      <c r="AC75" s="4" t="n">
        <f aca="false">[5]Sheet1!$B70</f>
        <v>0</v>
      </c>
      <c r="AD75" s="67" t="n">
        <f aca="false">AD73*(1+AC75)</f>
        <v>1</v>
      </c>
      <c r="AE75" s="20" t="n">
        <f aca="false">AB75*AD75</f>
        <v>0</v>
      </c>
      <c r="AF75" s="4" t="n">
        <f aca="false">[6]Sheet1!$B$1</f>
        <v>0.03</v>
      </c>
      <c r="AG75" s="67" t="n">
        <f aca="false">1/((1+AF75)^($A75-1))</f>
        <v>0.138008534686426</v>
      </c>
      <c r="AH75" s="20" t="n">
        <f aca="false">AG75*AE75</f>
        <v>0</v>
      </c>
      <c r="AI75" s="68" t="n">
        <f aca="false">AI74+AH75</f>
        <v>150483.004728441</v>
      </c>
    </row>
    <row r="76" s="52" customFormat="true" ht="13.2" hidden="false" customHeight="false" outlineLevel="0" collapsed="false">
      <c r="A76" s="53" t="n">
        <v>69</v>
      </c>
      <c r="B76" s="53" t="n">
        <f aca="false">1+B75</f>
        <v>2071</v>
      </c>
      <c r="C76" s="52" t="n">
        <v>71</v>
      </c>
      <c r="D76" s="3" t="n">
        <f aca="false">'[7]NonMedical-Lo-Male'!$F72</f>
        <v>0</v>
      </c>
      <c r="E76" s="55" t="n">
        <f aca="false">[5]Sheet1!$B71</f>
        <v>0</v>
      </c>
      <c r="F76" s="67" t="n">
        <f aca="false">F74*(1+E76)</f>
        <v>1</v>
      </c>
      <c r="G76" s="20" t="n">
        <f aca="false">D76*F76</f>
        <v>0</v>
      </c>
      <c r="H76" s="55" t="n">
        <f aca="false">[6]Sheet1!$B$1</f>
        <v>0.03</v>
      </c>
      <c r="I76" s="67" t="n">
        <f aca="false">1/((1+H76)^($A76-1))</f>
        <v>0.133988868627598</v>
      </c>
      <c r="J76" s="20" t="n">
        <f aca="false">I76*G76</f>
        <v>0</v>
      </c>
      <c r="K76" s="68" t="n">
        <f aca="false">K75+J76</f>
        <v>150483.004728441</v>
      </c>
      <c r="L76" s="3" t="n">
        <f aca="false">'[8]NonMedical-Hi-Male'!$F72</f>
        <v>0</v>
      </c>
      <c r="M76" s="55" t="n">
        <f aca="false">[5]Sheet1!$B71</f>
        <v>0</v>
      </c>
      <c r="N76" s="67" t="n">
        <f aca="false">N74*(1+M76)</f>
        <v>1</v>
      </c>
      <c r="O76" s="20" t="n">
        <f aca="false">L76*N76</f>
        <v>0</v>
      </c>
      <c r="P76" s="55" t="n">
        <f aca="false">[6]Sheet1!$B$1</f>
        <v>0.03</v>
      </c>
      <c r="Q76" s="67" t="n">
        <f aca="false">1/((1+P76)^($A76-1))</f>
        <v>0.133988868627598</v>
      </c>
      <c r="R76" s="20" t="n">
        <f aca="false">Q76*O76</f>
        <v>0</v>
      </c>
      <c r="S76" s="68" t="n">
        <f aca="false">S75+R76</f>
        <v>150483.004728441</v>
      </c>
      <c r="T76" s="3" t="n">
        <f aca="false">'[7]NonMedical-Lo-Female'!$F72</f>
        <v>0</v>
      </c>
      <c r="U76" s="55" t="n">
        <f aca="false">[5]Sheet1!$B71</f>
        <v>0</v>
      </c>
      <c r="V76" s="67" t="n">
        <f aca="false">V74*(1+U76)</f>
        <v>1</v>
      </c>
      <c r="W76" s="20" t="n">
        <f aca="false">T76*V76</f>
        <v>0</v>
      </c>
      <c r="X76" s="55" t="n">
        <f aca="false">[6]Sheet1!$B$1</f>
        <v>0.03</v>
      </c>
      <c r="Y76" s="67" t="n">
        <f aca="false">1/((1+X76)^($A76-1))</f>
        <v>0.133988868627598</v>
      </c>
      <c r="Z76" s="20" t="n">
        <f aca="false">Y76*W76</f>
        <v>0</v>
      </c>
      <c r="AA76" s="68" t="n">
        <f aca="false">AA75+Z76</f>
        <v>150483.004728441</v>
      </c>
      <c r="AB76" s="3" t="n">
        <f aca="false">'[8]NonMedical-Hi-Female'!$F72</f>
        <v>0</v>
      </c>
      <c r="AC76" s="4" t="n">
        <f aca="false">[5]Sheet1!$B71</f>
        <v>0</v>
      </c>
      <c r="AD76" s="67" t="n">
        <f aca="false">AD74*(1+AC76)</f>
        <v>1</v>
      </c>
      <c r="AE76" s="20" t="n">
        <f aca="false">AB76*AD76</f>
        <v>0</v>
      </c>
      <c r="AF76" s="4" t="n">
        <f aca="false">[6]Sheet1!$B$1</f>
        <v>0.03</v>
      </c>
      <c r="AG76" s="67" t="n">
        <f aca="false">1/((1+AF76)^($A76-1))</f>
        <v>0.133988868627598</v>
      </c>
      <c r="AH76" s="20" t="n">
        <f aca="false">AG76*AE76</f>
        <v>0</v>
      </c>
      <c r="AI76" s="68" t="n">
        <f aca="false">AI75+AH76</f>
        <v>150483.004728441</v>
      </c>
    </row>
    <row r="77" s="52" customFormat="true" ht="13.2" hidden="false" customHeight="false" outlineLevel="0" collapsed="false">
      <c r="A77" s="53" t="n">
        <v>70</v>
      </c>
      <c r="B77" s="53" t="n">
        <f aca="false">1+B76</f>
        <v>2072</v>
      </c>
      <c r="C77" s="52" t="n">
        <v>72</v>
      </c>
      <c r="D77" s="3" t="n">
        <f aca="false">'[7]NonMedical-Lo-Male'!$F73</f>
        <v>0</v>
      </c>
      <c r="E77" s="55" t="n">
        <f aca="false">[5]Sheet1!$B72</f>
        <v>0</v>
      </c>
      <c r="F77" s="67" t="n">
        <f aca="false">F75*(1+E77)</f>
        <v>1</v>
      </c>
      <c r="G77" s="20" t="n">
        <f aca="false">D77*F77</f>
        <v>0</v>
      </c>
      <c r="H77" s="55" t="n">
        <f aca="false">[6]Sheet1!$B$1</f>
        <v>0.03</v>
      </c>
      <c r="I77" s="67" t="n">
        <f aca="false">1/((1+H77)^($A77-1))</f>
        <v>0.130086280220969</v>
      </c>
      <c r="J77" s="20" t="n">
        <f aca="false">I77*G77</f>
        <v>0</v>
      </c>
      <c r="K77" s="68" t="n">
        <f aca="false">K76+J77</f>
        <v>150483.004728441</v>
      </c>
      <c r="L77" s="3" t="n">
        <f aca="false">'[8]NonMedical-Hi-Male'!$F73</f>
        <v>0</v>
      </c>
      <c r="M77" s="55" t="n">
        <f aca="false">[5]Sheet1!$B72</f>
        <v>0</v>
      </c>
      <c r="N77" s="67" t="n">
        <f aca="false">N75*(1+M77)</f>
        <v>1</v>
      </c>
      <c r="O77" s="20" t="n">
        <f aca="false">L77*N77</f>
        <v>0</v>
      </c>
      <c r="P77" s="55" t="n">
        <f aca="false">[6]Sheet1!$B$1</f>
        <v>0.03</v>
      </c>
      <c r="Q77" s="67" t="n">
        <f aca="false">1/((1+P77)^($A77-1))</f>
        <v>0.130086280220969</v>
      </c>
      <c r="R77" s="20" t="n">
        <f aca="false">Q77*O77</f>
        <v>0</v>
      </c>
      <c r="S77" s="68" t="n">
        <f aca="false">S76+R77</f>
        <v>150483.004728441</v>
      </c>
      <c r="T77" s="3" t="n">
        <f aca="false">'[7]NonMedical-Lo-Female'!$F73</f>
        <v>0</v>
      </c>
      <c r="U77" s="55" t="n">
        <f aca="false">[5]Sheet1!$B72</f>
        <v>0</v>
      </c>
      <c r="V77" s="67" t="n">
        <f aca="false">V75*(1+U77)</f>
        <v>1</v>
      </c>
      <c r="W77" s="20" t="n">
        <f aca="false">T77*V77</f>
        <v>0</v>
      </c>
      <c r="X77" s="55" t="n">
        <f aca="false">[6]Sheet1!$B$1</f>
        <v>0.03</v>
      </c>
      <c r="Y77" s="67" t="n">
        <f aca="false">1/((1+X77)^($A77-1))</f>
        <v>0.130086280220969</v>
      </c>
      <c r="Z77" s="20" t="n">
        <f aca="false">Y77*W77</f>
        <v>0</v>
      </c>
      <c r="AA77" s="68" t="n">
        <f aca="false">AA76+Z77</f>
        <v>150483.004728441</v>
      </c>
      <c r="AB77" s="3" t="n">
        <f aca="false">'[8]NonMedical-Hi-Female'!$F73</f>
        <v>0</v>
      </c>
      <c r="AC77" s="4" t="n">
        <f aca="false">[5]Sheet1!$B72</f>
        <v>0</v>
      </c>
      <c r="AD77" s="67" t="n">
        <f aca="false">AD75*(1+AC77)</f>
        <v>1</v>
      </c>
      <c r="AE77" s="20" t="n">
        <f aca="false">AB77*AD77</f>
        <v>0</v>
      </c>
      <c r="AF77" s="4" t="n">
        <f aca="false">[6]Sheet1!$B$1</f>
        <v>0.03</v>
      </c>
      <c r="AG77" s="67" t="n">
        <f aca="false">1/((1+AF77)^($A77-1))</f>
        <v>0.130086280220969</v>
      </c>
      <c r="AH77" s="20" t="n">
        <f aca="false">AG77*AE77</f>
        <v>0</v>
      </c>
      <c r="AI77" s="68" t="n">
        <f aca="false">AI76+AH77</f>
        <v>150483.004728441</v>
      </c>
    </row>
    <row r="78" s="52" customFormat="true" ht="13.2" hidden="false" customHeight="false" outlineLevel="0" collapsed="false">
      <c r="A78" s="53" t="n">
        <v>71</v>
      </c>
      <c r="B78" s="53" t="n">
        <f aca="false">1+B77</f>
        <v>2073</v>
      </c>
      <c r="C78" s="52" t="n">
        <v>73</v>
      </c>
      <c r="D78" s="3" t="n">
        <f aca="false">'[7]NonMedical-Lo-Male'!$F74</f>
        <v>0</v>
      </c>
      <c r="E78" s="55" t="n">
        <f aca="false">[5]Sheet1!$B73</f>
        <v>0</v>
      </c>
      <c r="F78" s="67" t="n">
        <f aca="false">F76*(1+E78)</f>
        <v>1</v>
      </c>
      <c r="G78" s="20" t="n">
        <f aca="false">D78*F78</f>
        <v>0</v>
      </c>
      <c r="H78" s="55" t="n">
        <f aca="false">[6]Sheet1!$B$1</f>
        <v>0.03</v>
      </c>
      <c r="I78" s="67" t="n">
        <f aca="false">1/((1+H78)^($A78-1))</f>
        <v>0.126297359437834</v>
      </c>
      <c r="J78" s="20" t="n">
        <f aca="false">I78*G78</f>
        <v>0</v>
      </c>
      <c r="K78" s="68" t="n">
        <f aca="false">K77+J78</f>
        <v>150483.004728441</v>
      </c>
      <c r="L78" s="3" t="n">
        <f aca="false">'[8]NonMedical-Hi-Male'!$F74</f>
        <v>0</v>
      </c>
      <c r="M78" s="55" t="n">
        <f aca="false">[5]Sheet1!$B73</f>
        <v>0</v>
      </c>
      <c r="N78" s="67" t="n">
        <f aca="false">N76*(1+M78)</f>
        <v>1</v>
      </c>
      <c r="O78" s="20" t="n">
        <f aca="false">L78*N78</f>
        <v>0</v>
      </c>
      <c r="P78" s="55" t="n">
        <f aca="false">[6]Sheet1!$B$1</f>
        <v>0.03</v>
      </c>
      <c r="Q78" s="67" t="n">
        <f aca="false">1/((1+P78)^($A78-1))</f>
        <v>0.126297359437834</v>
      </c>
      <c r="R78" s="20" t="n">
        <f aca="false">Q78*O78</f>
        <v>0</v>
      </c>
      <c r="S78" s="68" t="n">
        <f aca="false">S77+R78</f>
        <v>150483.004728441</v>
      </c>
      <c r="T78" s="3" t="n">
        <f aca="false">'[7]NonMedical-Lo-Female'!$F74</f>
        <v>0</v>
      </c>
      <c r="U78" s="55" t="n">
        <f aca="false">[5]Sheet1!$B73</f>
        <v>0</v>
      </c>
      <c r="V78" s="67" t="n">
        <f aca="false">V76*(1+U78)</f>
        <v>1</v>
      </c>
      <c r="W78" s="20" t="n">
        <f aca="false">T78*V78</f>
        <v>0</v>
      </c>
      <c r="X78" s="55" t="n">
        <f aca="false">[6]Sheet1!$B$1</f>
        <v>0.03</v>
      </c>
      <c r="Y78" s="67" t="n">
        <f aca="false">1/((1+X78)^($A78-1))</f>
        <v>0.126297359437834</v>
      </c>
      <c r="Z78" s="20" t="n">
        <f aca="false">Y78*W78</f>
        <v>0</v>
      </c>
      <c r="AA78" s="68" t="n">
        <f aca="false">AA77+Z78</f>
        <v>150483.004728441</v>
      </c>
      <c r="AB78" s="3" t="n">
        <f aca="false">'[8]NonMedical-Hi-Female'!$F74</f>
        <v>0</v>
      </c>
      <c r="AC78" s="4" t="n">
        <f aca="false">[5]Sheet1!$B73</f>
        <v>0</v>
      </c>
      <c r="AD78" s="67" t="n">
        <f aca="false">AD76*(1+AC78)</f>
        <v>1</v>
      </c>
      <c r="AE78" s="20" t="n">
        <f aca="false">AB78*AD78</f>
        <v>0</v>
      </c>
      <c r="AF78" s="4" t="n">
        <f aca="false">[6]Sheet1!$B$1</f>
        <v>0.03</v>
      </c>
      <c r="AG78" s="67" t="n">
        <f aca="false">1/((1+AF78)^($A78-1))</f>
        <v>0.126297359437834</v>
      </c>
      <c r="AH78" s="20" t="n">
        <f aca="false">AG78*AE78</f>
        <v>0</v>
      </c>
      <c r="AI78" s="68" t="n">
        <f aca="false">AI77+AH78</f>
        <v>150483.004728441</v>
      </c>
    </row>
    <row r="79" s="52" customFormat="true" ht="13.2" hidden="false" customHeight="false" outlineLevel="0" collapsed="false">
      <c r="A79" s="53" t="n">
        <v>72</v>
      </c>
      <c r="B79" s="53" t="n">
        <f aca="false">1+B78</f>
        <v>2074</v>
      </c>
      <c r="C79" s="52" t="n">
        <v>74</v>
      </c>
      <c r="D79" s="3" t="n">
        <f aca="false">'[7]NonMedical-Lo-Male'!$F75</f>
        <v>0</v>
      </c>
      <c r="E79" s="55" t="n">
        <f aca="false">[5]Sheet1!$B74</f>
        <v>0</v>
      </c>
      <c r="F79" s="67" t="n">
        <f aca="false">F77*(1+E79)</f>
        <v>1</v>
      </c>
      <c r="G79" s="20" t="n">
        <f aca="false">D79*F79</f>
        <v>0</v>
      </c>
      <c r="H79" s="55" t="n">
        <f aca="false">[6]Sheet1!$B$1</f>
        <v>0.03</v>
      </c>
      <c r="I79" s="67" t="n">
        <f aca="false">1/((1+H79)^($A79-1))</f>
        <v>0.122618795570713</v>
      </c>
      <c r="J79" s="20" t="n">
        <f aca="false">I79*G79</f>
        <v>0</v>
      </c>
      <c r="K79" s="68" t="n">
        <f aca="false">K78+J79</f>
        <v>150483.004728441</v>
      </c>
      <c r="L79" s="3" t="n">
        <f aca="false">'[8]NonMedical-Hi-Male'!$F75</f>
        <v>0</v>
      </c>
      <c r="M79" s="55" t="n">
        <f aca="false">[5]Sheet1!$B74</f>
        <v>0</v>
      </c>
      <c r="N79" s="67" t="n">
        <f aca="false">N77*(1+M79)</f>
        <v>1</v>
      </c>
      <c r="O79" s="20" t="n">
        <f aca="false">L79*N79</f>
        <v>0</v>
      </c>
      <c r="P79" s="55" t="n">
        <f aca="false">[6]Sheet1!$B$1</f>
        <v>0.03</v>
      </c>
      <c r="Q79" s="67" t="n">
        <f aca="false">1/((1+P79)^($A79-1))</f>
        <v>0.122618795570713</v>
      </c>
      <c r="R79" s="20" t="n">
        <f aca="false">Q79*O79</f>
        <v>0</v>
      </c>
      <c r="S79" s="68" t="n">
        <f aca="false">S78+R79</f>
        <v>150483.004728441</v>
      </c>
      <c r="T79" s="3" t="n">
        <f aca="false">'[7]NonMedical-Lo-Female'!$F75</f>
        <v>0</v>
      </c>
      <c r="U79" s="55" t="n">
        <f aca="false">[5]Sheet1!$B74</f>
        <v>0</v>
      </c>
      <c r="V79" s="67" t="n">
        <f aca="false">V77*(1+U79)</f>
        <v>1</v>
      </c>
      <c r="W79" s="20" t="n">
        <f aca="false">T79*V79</f>
        <v>0</v>
      </c>
      <c r="X79" s="55" t="n">
        <f aca="false">[6]Sheet1!$B$1</f>
        <v>0.03</v>
      </c>
      <c r="Y79" s="67" t="n">
        <f aca="false">1/((1+X79)^($A79-1))</f>
        <v>0.122618795570713</v>
      </c>
      <c r="Z79" s="20" t="n">
        <f aca="false">Y79*W79</f>
        <v>0</v>
      </c>
      <c r="AA79" s="68" t="n">
        <f aca="false">AA78+Z79</f>
        <v>150483.004728441</v>
      </c>
      <c r="AB79" s="3" t="n">
        <f aca="false">'[8]NonMedical-Hi-Female'!$F75</f>
        <v>0</v>
      </c>
      <c r="AC79" s="4" t="n">
        <f aca="false">[5]Sheet1!$B74</f>
        <v>0</v>
      </c>
      <c r="AD79" s="67" t="n">
        <f aca="false">AD77*(1+AC79)</f>
        <v>1</v>
      </c>
      <c r="AE79" s="20" t="n">
        <f aca="false">AB79*AD79</f>
        <v>0</v>
      </c>
      <c r="AF79" s="4" t="n">
        <f aca="false">[6]Sheet1!$B$1</f>
        <v>0.03</v>
      </c>
      <c r="AG79" s="67" t="n">
        <f aca="false">1/((1+AF79)^($A79-1))</f>
        <v>0.122618795570713</v>
      </c>
      <c r="AH79" s="20" t="n">
        <f aca="false">AG79*AE79</f>
        <v>0</v>
      </c>
      <c r="AI79" s="68" t="n">
        <f aca="false">AI78+AH79</f>
        <v>150483.004728441</v>
      </c>
    </row>
    <row r="80" s="52" customFormat="true" ht="13.2" hidden="false" customHeight="false" outlineLevel="0" collapsed="false">
      <c r="A80" s="53" t="n">
        <v>73</v>
      </c>
      <c r="B80" s="53" t="n">
        <f aca="false">1+B79</f>
        <v>2075</v>
      </c>
      <c r="C80" s="52" t="n">
        <v>75</v>
      </c>
      <c r="D80" s="3" t="n">
        <f aca="false">'[7]NonMedical-Lo-Male'!$F76</f>
        <v>0</v>
      </c>
      <c r="E80" s="55" t="n">
        <f aca="false">[5]Sheet1!$B75</f>
        <v>0</v>
      </c>
      <c r="F80" s="67" t="n">
        <f aca="false">F78*(1+E80)</f>
        <v>1</v>
      </c>
      <c r="G80" s="20" t="n">
        <f aca="false">D80*F80</f>
        <v>0</v>
      </c>
      <c r="H80" s="55" t="n">
        <f aca="false">[6]Sheet1!$B$1</f>
        <v>0.03</v>
      </c>
      <c r="I80" s="67" t="n">
        <f aca="false">1/((1+H80)^($A80-1))</f>
        <v>0.119047374340498</v>
      </c>
      <c r="J80" s="20" t="n">
        <f aca="false">I80*G80</f>
        <v>0</v>
      </c>
      <c r="K80" s="68" t="n">
        <f aca="false">K79+J80</f>
        <v>150483.004728441</v>
      </c>
      <c r="L80" s="3" t="n">
        <f aca="false">'[8]NonMedical-Hi-Male'!$F76</f>
        <v>0</v>
      </c>
      <c r="M80" s="55" t="n">
        <f aca="false">[5]Sheet1!$B75</f>
        <v>0</v>
      </c>
      <c r="N80" s="67" t="n">
        <f aca="false">N78*(1+M80)</f>
        <v>1</v>
      </c>
      <c r="O80" s="20" t="n">
        <f aca="false">L80*N80</f>
        <v>0</v>
      </c>
      <c r="P80" s="55" t="n">
        <f aca="false">[6]Sheet1!$B$1</f>
        <v>0.03</v>
      </c>
      <c r="Q80" s="67" t="n">
        <f aca="false">1/((1+P80)^($A80-1))</f>
        <v>0.119047374340498</v>
      </c>
      <c r="R80" s="20" t="n">
        <f aca="false">Q80*O80</f>
        <v>0</v>
      </c>
      <c r="S80" s="68" t="n">
        <f aca="false">S79+R80</f>
        <v>150483.004728441</v>
      </c>
      <c r="T80" s="3" t="n">
        <f aca="false">'[7]NonMedical-Lo-Female'!$F76</f>
        <v>0</v>
      </c>
      <c r="U80" s="55" t="n">
        <f aca="false">[5]Sheet1!$B75</f>
        <v>0</v>
      </c>
      <c r="V80" s="67" t="n">
        <f aca="false">V78*(1+U80)</f>
        <v>1</v>
      </c>
      <c r="W80" s="20" t="n">
        <f aca="false">T80*V80</f>
        <v>0</v>
      </c>
      <c r="X80" s="55" t="n">
        <f aca="false">[6]Sheet1!$B$1</f>
        <v>0.03</v>
      </c>
      <c r="Y80" s="67" t="n">
        <f aca="false">1/((1+X80)^($A80-1))</f>
        <v>0.119047374340498</v>
      </c>
      <c r="Z80" s="20" t="n">
        <f aca="false">Y80*W80</f>
        <v>0</v>
      </c>
      <c r="AA80" s="68" t="n">
        <f aca="false">AA79+Z80</f>
        <v>150483.004728441</v>
      </c>
      <c r="AB80" s="3" t="n">
        <f aca="false">'[8]NonMedical-Hi-Female'!$F76</f>
        <v>0</v>
      </c>
      <c r="AC80" s="4" t="n">
        <f aca="false">[5]Sheet1!$B75</f>
        <v>0</v>
      </c>
      <c r="AD80" s="67" t="n">
        <f aca="false">AD78*(1+AC80)</f>
        <v>1</v>
      </c>
      <c r="AE80" s="20" t="n">
        <f aca="false">AB80*AD80</f>
        <v>0</v>
      </c>
      <c r="AF80" s="4" t="n">
        <f aca="false">[6]Sheet1!$B$1</f>
        <v>0.03</v>
      </c>
      <c r="AG80" s="67" t="n">
        <f aca="false">1/((1+AF80)^($A80-1))</f>
        <v>0.119047374340498</v>
      </c>
      <c r="AH80" s="20" t="n">
        <f aca="false">AG80*AE80</f>
        <v>0</v>
      </c>
      <c r="AI80" s="68" t="n">
        <f aca="false">AI79+AH80</f>
        <v>150483.004728441</v>
      </c>
    </row>
    <row r="81" s="52" customFormat="true" ht="13.2" hidden="false" customHeight="false" outlineLevel="0" collapsed="false">
      <c r="A81" s="53" t="n">
        <v>74</v>
      </c>
      <c r="B81" s="53" t="n">
        <f aca="false">1+B80</f>
        <v>2076</v>
      </c>
      <c r="C81" s="52" t="n">
        <v>76</v>
      </c>
      <c r="D81" s="3" t="n">
        <f aca="false">'[7]NonMedical-Lo-Male'!$F77</f>
        <v>0</v>
      </c>
      <c r="E81" s="55" t="n">
        <f aca="false">[5]Sheet1!$B76</f>
        <v>0</v>
      </c>
      <c r="F81" s="67" t="n">
        <f aca="false">F79*(1+E81)</f>
        <v>1</v>
      </c>
      <c r="G81" s="20" t="n">
        <f aca="false">D81*F81</f>
        <v>0</v>
      </c>
      <c r="H81" s="55" t="n">
        <f aca="false">[6]Sheet1!$B$1</f>
        <v>0.03</v>
      </c>
      <c r="I81" s="67" t="n">
        <f aca="false">1/((1+H81)^($A81-1))</f>
        <v>0.115579975087862</v>
      </c>
      <c r="J81" s="20" t="n">
        <f aca="false">I81*G81</f>
        <v>0</v>
      </c>
      <c r="K81" s="68" t="n">
        <f aca="false">K80+J81</f>
        <v>150483.004728441</v>
      </c>
      <c r="L81" s="3" t="n">
        <f aca="false">'[8]NonMedical-Hi-Male'!$F77</f>
        <v>0</v>
      </c>
      <c r="M81" s="55" t="n">
        <f aca="false">[5]Sheet1!$B76</f>
        <v>0</v>
      </c>
      <c r="N81" s="67" t="n">
        <f aca="false">N79*(1+M81)</f>
        <v>1</v>
      </c>
      <c r="O81" s="20" t="n">
        <f aca="false">L81*N81</f>
        <v>0</v>
      </c>
      <c r="P81" s="55" t="n">
        <f aca="false">[6]Sheet1!$B$1</f>
        <v>0.03</v>
      </c>
      <c r="Q81" s="67" t="n">
        <f aca="false">1/((1+P81)^($A81-1))</f>
        <v>0.115579975087862</v>
      </c>
      <c r="R81" s="20" t="n">
        <f aca="false">Q81*O81</f>
        <v>0</v>
      </c>
      <c r="S81" s="68" t="n">
        <f aca="false">S80+R81</f>
        <v>150483.004728441</v>
      </c>
      <c r="T81" s="3" t="n">
        <f aca="false">'[7]NonMedical-Lo-Female'!$F77</f>
        <v>0</v>
      </c>
      <c r="U81" s="55" t="n">
        <f aca="false">[5]Sheet1!$B76</f>
        <v>0</v>
      </c>
      <c r="V81" s="67" t="n">
        <f aca="false">V79*(1+U81)</f>
        <v>1</v>
      </c>
      <c r="W81" s="20" t="n">
        <f aca="false">T81*V81</f>
        <v>0</v>
      </c>
      <c r="X81" s="55" t="n">
        <f aca="false">[6]Sheet1!$B$1</f>
        <v>0.03</v>
      </c>
      <c r="Y81" s="67" t="n">
        <f aca="false">1/((1+X81)^($A81-1))</f>
        <v>0.115579975087862</v>
      </c>
      <c r="Z81" s="20" t="n">
        <f aca="false">Y81*W81</f>
        <v>0</v>
      </c>
      <c r="AA81" s="68" t="n">
        <f aca="false">AA80+Z81</f>
        <v>150483.004728441</v>
      </c>
      <c r="AB81" s="3" t="n">
        <f aca="false">'[8]NonMedical-Hi-Female'!$F77</f>
        <v>0</v>
      </c>
      <c r="AC81" s="4" t="n">
        <f aca="false">[5]Sheet1!$B76</f>
        <v>0</v>
      </c>
      <c r="AD81" s="67" t="n">
        <f aca="false">AD79*(1+AC81)</f>
        <v>1</v>
      </c>
      <c r="AE81" s="20" t="n">
        <f aca="false">AB81*AD81</f>
        <v>0</v>
      </c>
      <c r="AF81" s="4" t="n">
        <f aca="false">[6]Sheet1!$B$1</f>
        <v>0.03</v>
      </c>
      <c r="AG81" s="67" t="n">
        <f aca="false">1/((1+AF81)^($A81-1))</f>
        <v>0.115579975087862</v>
      </c>
      <c r="AH81" s="20" t="n">
        <f aca="false">AG81*AE81</f>
        <v>0</v>
      </c>
      <c r="AI81" s="68" t="n">
        <f aca="false">AI80+AH81</f>
        <v>150483.004728441</v>
      </c>
    </row>
    <row r="82" s="52" customFormat="true" ht="13.2" hidden="false" customHeight="false" outlineLevel="0" collapsed="false">
      <c r="A82" s="53" t="n">
        <v>75</v>
      </c>
      <c r="B82" s="53" t="n">
        <f aca="false">1+B81</f>
        <v>2077</v>
      </c>
      <c r="C82" s="52" t="n">
        <v>77</v>
      </c>
      <c r="D82" s="3" t="n">
        <f aca="false">'[7]NonMedical-Lo-Male'!$F78</f>
        <v>0</v>
      </c>
      <c r="E82" s="55" t="n">
        <f aca="false">[5]Sheet1!$B77</f>
        <v>0</v>
      </c>
      <c r="F82" s="67" t="n">
        <f aca="false">F80*(1+E82)</f>
        <v>1</v>
      </c>
      <c r="G82" s="20" t="n">
        <f aca="false">D82*F82</f>
        <v>0</v>
      </c>
      <c r="H82" s="55" t="n">
        <f aca="false">[6]Sheet1!$B$1</f>
        <v>0.03</v>
      </c>
      <c r="I82" s="67" t="n">
        <f aca="false">1/((1+H82)^($A82-1))</f>
        <v>0.112213568046468</v>
      </c>
      <c r="J82" s="20" t="n">
        <f aca="false">I82*G82</f>
        <v>0</v>
      </c>
      <c r="K82" s="68" t="n">
        <f aca="false">K81+J82</f>
        <v>150483.004728441</v>
      </c>
      <c r="L82" s="3" t="n">
        <f aca="false">'[8]NonMedical-Hi-Male'!$F78</f>
        <v>0</v>
      </c>
      <c r="M82" s="55" t="n">
        <f aca="false">[5]Sheet1!$B77</f>
        <v>0</v>
      </c>
      <c r="N82" s="67" t="n">
        <f aca="false">N80*(1+M82)</f>
        <v>1</v>
      </c>
      <c r="O82" s="20" t="n">
        <f aca="false">L82*N82</f>
        <v>0</v>
      </c>
      <c r="P82" s="55" t="n">
        <f aca="false">[6]Sheet1!$B$1</f>
        <v>0.03</v>
      </c>
      <c r="Q82" s="67" t="n">
        <f aca="false">1/((1+P82)^($A82-1))</f>
        <v>0.112213568046468</v>
      </c>
      <c r="R82" s="20" t="n">
        <f aca="false">Q82*O82</f>
        <v>0</v>
      </c>
      <c r="S82" s="68" t="n">
        <f aca="false">S81+R82</f>
        <v>150483.004728441</v>
      </c>
      <c r="T82" s="3" t="n">
        <f aca="false">'[7]NonMedical-Lo-Female'!$F78</f>
        <v>0</v>
      </c>
      <c r="U82" s="55" t="n">
        <f aca="false">[5]Sheet1!$B77</f>
        <v>0</v>
      </c>
      <c r="V82" s="67" t="n">
        <f aca="false">V80*(1+U82)</f>
        <v>1</v>
      </c>
      <c r="W82" s="20" t="n">
        <f aca="false">T82*V82</f>
        <v>0</v>
      </c>
      <c r="X82" s="55" t="n">
        <f aca="false">[6]Sheet1!$B$1</f>
        <v>0.03</v>
      </c>
      <c r="Y82" s="67" t="n">
        <f aca="false">1/((1+X82)^($A82-1))</f>
        <v>0.112213568046468</v>
      </c>
      <c r="Z82" s="20" t="n">
        <f aca="false">Y82*W82</f>
        <v>0</v>
      </c>
      <c r="AA82" s="68" t="n">
        <f aca="false">AA81+Z82</f>
        <v>150483.004728441</v>
      </c>
      <c r="AB82" s="3" t="n">
        <f aca="false">'[8]NonMedical-Hi-Female'!$F78</f>
        <v>0</v>
      </c>
      <c r="AC82" s="4" t="n">
        <f aca="false">[5]Sheet1!$B77</f>
        <v>0</v>
      </c>
      <c r="AD82" s="67" t="n">
        <f aca="false">AD80*(1+AC82)</f>
        <v>1</v>
      </c>
      <c r="AE82" s="20" t="n">
        <f aca="false">AB82*AD82</f>
        <v>0</v>
      </c>
      <c r="AF82" s="4" t="n">
        <f aca="false">[6]Sheet1!$B$1</f>
        <v>0.03</v>
      </c>
      <c r="AG82" s="67" t="n">
        <f aca="false">1/((1+AF82)^($A82-1))</f>
        <v>0.112213568046468</v>
      </c>
      <c r="AH82" s="20" t="n">
        <f aca="false">AG82*AE82</f>
        <v>0</v>
      </c>
      <c r="AI82" s="68" t="n">
        <f aca="false">AI81+AH82</f>
        <v>150483.004728441</v>
      </c>
    </row>
    <row r="83" s="52" customFormat="true" ht="13.2" hidden="false" customHeight="false" outlineLevel="0" collapsed="false">
      <c r="A83" s="53" t="n">
        <v>76</v>
      </c>
      <c r="B83" s="53" t="n">
        <f aca="false">1+B82</f>
        <v>2078</v>
      </c>
      <c r="C83" s="52" t="n">
        <v>78</v>
      </c>
      <c r="D83" s="3" t="n">
        <f aca="false">'[7]NonMedical-Lo-Male'!$F79</f>
        <v>0</v>
      </c>
      <c r="E83" s="55" t="n">
        <f aca="false">[5]Sheet1!$B78</f>
        <v>0</v>
      </c>
      <c r="F83" s="67" t="n">
        <f aca="false">F81*(1+E83)</f>
        <v>1</v>
      </c>
      <c r="G83" s="20" t="n">
        <f aca="false">D83*F83</f>
        <v>0</v>
      </c>
      <c r="H83" s="55" t="n">
        <f aca="false">[6]Sheet1!$B$1</f>
        <v>0.03</v>
      </c>
      <c r="I83" s="67" t="n">
        <f aca="false">1/((1+H83)^($A83-1))</f>
        <v>0.1089452116956</v>
      </c>
      <c r="J83" s="20" t="n">
        <f aca="false">I83*G83</f>
        <v>0</v>
      </c>
      <c r="K83" s="68" t="n">
        <f aca="false">K82+J83</f>
        <v>150483.004728441</v>
      </c>
      <c r="L83" s="3" t="n">
        <f aca="false">'[8]NonMedical-Hi-Male'!$F79</f>
        <v>0</v>
      </c>
      <c r="M83" s="55" t="n">
        <f aca="false">[5]Sheet1!$B78</f>
        <v>0</v>
      </c>
      <c r="N83" s="67" t="n">
        <f aca="false">N81*(1+M83)</f>
        <v>1</v>
      </c>
      <c r="O83" s="20" t="n">
        <f aca="false">L83*N83</f>
        <v>0</v>
      </c>
      <c r="P83" s="55" t="n">
        <f aca="false">[6]Sheet1!$B$1</f>
        <v>0.03</v>
      </c>
      <c r="Q83" s="67" t="n">
        <f aca="false">1/((1+P83)^($A83-1))</f>
        <v>0.1089452116956</v>
      </c>
      <c r="R83" s="20" t="n">
        <f aca="false">Q83*O83</f>
        <v>0</v>
      </c>
      <c r="S83" s="68" t="n">
        <f aca="false">S82+R83</f>
        <v>150483.004728441</v>
      </c>
      <c r="T83" s="3" t="n">
        <f aca="false">'[7]NonMedical-Lo-Female'!$F79</f>
        <v>0</v>
      </c>
      <c r="U83" s="55" t="n">
        <f aca="false">[5]Sheet1!$B78</f>
        <v>0</v>
      </c>
      <c r="V83" s="67" t="n">
        <f aca="false">V81*(1+U83)</f>
        <v>1</v>
      </c>
      <c r="W83" s="20" t="n">
        <f aca="false">T83*V83</f>
        <v>0</v>
      </c>
      <c r="X83" s="55" t="n">
        <f aca="false">[6]Sheet1!$B$1</f>
        <v>0.03</v>
      </c>
      <c r="Y83" s="67" t="n">
        <f aca="false">1/((1+X83)^($A83-1))</f>
        <v>0.1089452116956</v>
      </c>
      <c r="Z83" s="20" t="n">
        <f aca="false">Y83*W83</f>
        <v>0</v>
      </c>
      <c r="AA83" s="68" t="n">
        <f aca="false">AA82+Z83</f>
        <v>150483.004728441</v>
      </c>
      <c r="AB83" s="3" t="n">
        <f aca="false">'[8]NonMedical-Hi-Female'!$F79</f>
        <v>0</v>
      </c>
      <c r="AC83" s="4" t="n">
        <f aca="false">[5]Sheet1!$B78</f>
        <v>0</v>
      </c>
      <c r="AD83" s="67" t="n">
        <f aca="false">AD81*(1+AC83)</f>
        <v>1</v>
      </c>
      <c r="AE83" s="20" t="n">
        <f aca="false">AB83*AD83</f>
        <v>0</v>
      </c>
      <c r="AF83" s="4" t="n">
        <f aca="false">[6]Sheet1!$B$1</f>
        <v>0.03</v>
      </c>
      <c r="AG83" s="67" t="n">
        <f aca="false">1/((1+AF83)^($A83-1))</f>
        <v>0.1089452116956</v>
      </c>
      <c r="AH83" s="20" t="n">
        <f aca="false">AG83*AE83</f>
        <v>0</v>
      </c>
      <c r="AI83" s="68" t="n">
        <f aca="false">AI82+AH83</f>
        <v>150483.004728441</v>
      </c>
    </row>
    <row r="84" s="52" customFormat="true" ht="13.2" hidden="false" customHeight="false" outlineLevel="0" collapsed="false">
      <c r="B84" s="53"/>
      <c r="D84" s="54"/>
      <c r="E84" s="55"/>
      <c r="F84" s="5"/>
      <c r="G84" s="54"/>
      <c r="H84" s="55"/>
      <c r="I84" s="5"/>
      <c r="J84" s="54"/>
      <c r="K84" s="54"/>
      <c r="L84" s="54"/>
      <c r="M84" s="55"/>
      <c r="N84" s="5"/>
      <c r="O84" s="54"/>
      <c r="P84" s="55"/>
      <c r="Q84" s="5"/>
      <c r="R84" s="54"/>
      <c r="S84" s="54"/>
      <c r="T84" s="54"/>
      <c r="U84" s="55"/>
      <c r="V84" s="5"/>
      <c r="W84" s="54"/>
      <c r="X84" s="55"/>
      <c r="Y84" s="5"/>
      <c r="Z84" s="54"/>
      <c r="AA84" s="54"/>
      <c r="AB84" s="54"/>
      <c r="AC84" s="55"/>
      <c r="AD84" s="5"/>
      <c r="AE84" s="54"/>
      <c r="AF84" s="55"/>
      <c r="AG84" s="5"/>
      <c r="AH84" s="54"/>
      <c r="AI84" s="54"/>
    </row>
    <row r="85" s="52" customFormat="true" ht="13.2" hidden="false" customHeight="false" outlineLevel="0" collapsed="false">
      <c r="B85" s="53"/>
      <c r="D85" s="54"/>
      <c r="E85" s="55"/>
      <c r="F85" s="5"/>
      <c r="G85" s="54"/>
      <c r="H85" s="55"/>
      <c r="I85" s="5"/>
      <c r="J85" s="54"/>
      <c r="K85" s="54"/>
      <c r="L85" s="54"/>
      <c r="M85" s="55"/>
      <c r="N85" s="5"/>
      <c r="O85" s="54"/>
      <c r="P85" s="55"/>
      <c r="Q85" s="5"/>
      <c r="R85" s="54"/>
      <c r="S85" s="54"/>
      <c r="T85" s="54"/>
      <c r="U85" s="55"/>
      <c r="V85" s="5"/>
      <c r="W85" s="54"/>
      <c r="X85" s="55"/>
      <c r="Y85" s="5"/>
      <c r="Z85" s="54"/>
      <c r="AA85" s="54"/>
      <c r="AB85" s="54"/>
      <c r="AC85" s="55"/>
      <c r="AD85" s="5"/>
      <c r="AE85" s="54"/>
      <c r="AF85" s="55"/>
      <c r="AG85" s="5"/>
      <c r="AH85" s="54"/>
      <c r="AI85" s="54"/>
    </row>
    <row r="86" s="52" customFormat="true" ht="13.2" hidden="false" customHeight="false" outlineLevel="0" collapsed="false">
      <c r="B86" s="53"/>
      <c r="D86" s="54"/>
      <c r="E86" s="55"/>
      <c r="F86" s="5"/>
      <c r="G86" s="54"/>
      <c r="H86" s="55"/>
      <c r="I86" s="5"/>
      <c r="J86" s="54"/>
      <c r="K86" s="54"/>
      <c r="L86" s="54"/>
      <c r="M86" s="55"/>
      <c r="N86" s="5"/>
      <c r="O86" s="54"/>
      <c r="P86" s="55"/>
      <c r="Q86" s="5"/>
      <c r="R86" s="54"/>
      <c r="S86" s="54"/>
      <c r="T86" s="54"/>
      <c r="U86" s="55"/>
      <c r="V86" s="5"/>
      <c r="W86" s="54"/>
      <c r="X86" s="55"/>
      <c r="Y86" s="5"/>
      <c r="Z86" s="54"/>
      <c r="AA86" s="54"/>
      <c r="AB86" s="54"/>
      <c r="AC86" s="55"/>
      <c r="AD86" s="5"/>
      <c r="AE86" s="54"/>
      <c r="AF86" s="55"/>
      <c r="AG86" s="5"/>
      <c r="AH86" s="54"/>
      <c r="AI86" s="54"/>
    </row>
    <row r="87" s="52" customFormat="true" ht="13.2" hidden="false" customHeight="false" outlineLevel="0" collapsed="false">
      <c r="B87" s="53"/>
      <c r="D87" s="54"/>
      <c r="E87" s="55"/>
      <c r="F87" s="5"/>
      <c r="G87" s="54"/>
      <c r="H87" s="55"/>
      <c r="I87" s="5"/>
      <c r="J87" s="54"/>
      <c r="K87" s="54"/>
      <c r="L87" s="54"/>
      <c r="M87" s="55"/>
      <c r="N87" s="5"/>
      <c r="O87" s="54"/>
      <c r="P87" s="55"/>
      <c r="Q87" s="5"/>
      <c r="R87" s="54"/>
      <c r="S87" s="54"/>
      <c r="T87" s="54"/>
      <c r="U87" s="55"/>
      <c r="V87" s="5"/>
      <c r="W87" s="54"/>
      <c r="X87" s="55"/>
      <c r="Y87" s="5"/>
      <c r="Z87" s="54"/>
      <c r="AA87" s="54"/>
      <c r="AB87" s="54"/>
      <c r="AC87" s="55"/>
      <c r="AD87" s="5"/>
      <c r="AE87" s="54"/>
      <c r="AF87" s="55"/>
      <c r="AG87" s="5"/>
      <c r="AH87" s="54"/>
      <c r="AI87" s="54"/>
    </row>
    <row r="88" s="52" customFormat="true" ht="13.2" hidden="false" customHeight="false" outlineLevel="0" collapsed="false">
      <c r="B88" s="53"/>
      <c r="D88" s="54"/>
      <c r="E88" s="55"/>
      <c r="F88" s="5"/>
      <c r="G88" s="54"/>
      <c r="H88" s="55"/>
      <c r="I88" s="5"/>
      <c r="J88" s="54"/>
      <c r="K88" s="54"/>
      <c r="L88" s="54"/>
      <c r="M88" s="55"/>
      <c r="N88" s="5"/>
      <c r="O88" s="54"/>
      <c r="P88" s="55"/>
      <c r="Q88" s="5"/>
      <c r="R88" s="54"/>
      <c r="S88" s="54"/>
      <c r="T88" s="54"/>
      <c r="U88" s="55"/>
      <c r="V88" s="5"/>
      <c r="W88" s="54"/>
      <c r="X88" s="55"/>
      <c r="Y88" s="5"/>
      <c r="Z88" s="54"/>
      <c r="AA88" s="54"/>
      <c r="AB88" s="54"/>
      <c r="AC88" s="55"/>
      <c r="AD88" s="5"/>
      <c r="AE88" s="54"/>
      <c r="AF88" s="55"/>
      <c r="AG88" s="5"/>
      <c r="AH88" s="54"/>
      <c r="AI88" s="54"/>
    </row>
    <row r="89" s="52" customFormat="true" ht="13.2" hidden="false" customHeight="false" outlineLevel="0" collapsed="false">
      <c r="B89" s="53"/>
      <c r="D89" s="54"/>
      <c r="E89" s="55"/>
      <c r="F89" s="5"/>
      <c r="G89" s="54"/>
      <c r="H89" s="55"/>
      <c r="I89" s="5"/>
      <c r="J89" s="54"/>
      <c r="K89" s="54"/>
      <c r="L89" s="54"/>
      <c r="M89" s="55"/>
      <c r="N89" s="5"/>
      <c r="O89" s="54"/>
      <c r="P89" s="55"/>
      <c r="Q89" s="5"/>
      <c r="R89" s="54"/>
      <c r="S89" s="54"/>
      <c r="T89" s="54"/>
      <c r="U89" s="55"/>
      <c r="V89" s="5"/>
      <c r="W89" s="54"/>
      <c r="X89" s="55"/>
      <c r="Y89" s="5"/>
      <c r="Z89" s="54"/>
      <c r="AA89" s="54"/>
      <c r="AB89" s="54"/>
      <c r="AC89" s="55"/>
      <c r="AD89" s="5"/>
      <c r="AE89" s="54"/>
      <c r="AF89" s="55"/>
      <c r="AG89" s="5"/>
      <c r="AH89" s="54"/>
      <c r="AI89" s="54"/>
    </row>
    <row r="90" s="52" customFormat="true" ht="13.2" hidden="false" customHeight="false" outlineLevel="0" collapsed="false">
      <c r="B90" s="53"/>
      <c r="D90" s="54"/>
      <c r="E90" s="55"/>
      <c r="F90" s="5"/>
      <c r="G90" s="54"/>
      <c r="H90" s="55"/>
      <c r="I90" s="5"/>
      <c r="J90" s="54"/>
      <c r="K90" s="54"/>
      <c r="L90" s="54"/>
      <c r="M90" s="55"/>
      <c r="N90" s="5"/>
      <c r="O90" s="54"/>
      <c r="P90" s="55"/>
      <c r="Q90" s="5"/>
      <c r="R90" s="54"/>
      <c r="S90" s="54"/>
      <c r="T90" s="54"/>
      <c r="U90" s="55"/>
      <c r="V90" s="5"/>
      <c r="W90" s="54"/>
      <c r="X90" s="55"/>
      <c r="Y90" s="5"/>
      <c r="Z90" s="54"/>
      <c r="AA90" s="54"/>
      <c r="AB90" s="54"/>
      <c r="AC90" s="55"/>
      <c r="AD90" s="5"/>
      <c r="AE90" s="54"/>
      <c r="AF90" s="55"/>
      <c r="AG90" s="5"/>
      <c r="AH90" s="54"/>
      <c r="AI90" s="54"/>
    </row>
    <row r="91" s="52" customFormat="true" ht="13.2" hidden="false" customHeight="false" outlineLevel="0" collapsed="false">
      <c r="B91" s="53"/>
      <c r="D91" s="54"/>
      <c r="E91" s="55"/>
      <c r="F91" s="5"/>
      <c r="G91" s="54"/>
      <c r="H91" s="55"/>
      <c r="I91" s="5"/>
      <c r="J91" s="54"/>
      <c r="K91" s="54"/>
      <c r="L91" s="54"/>
      <c r="M91" s="55"/>
      <c r="N91" s="5"/>
      <c r="O91" s="54"/>
      <c r="P91" s="55"/>
      <c r="Q91" s="5"/>
      <c r="R91" s="54"/>
      <c r="S91" s="54"/>
      <c r="T91" s="54"/>
      <c r="U91" s="55"/>
      <c r="V91" s="5"/>
      <c r="W91" s="54"/>
      <c r="X91" s="55"/>
      <c r="Y91" s="5"/>
      <c r="Z91" s="54"/>
      <c r="AA91" s="54"/>
      <c r="AB91" s="54"/>
      <c r="AC91" s="55"/>
      <c r="AD91" s="5"/>
      <c r="AE91" s="54"/>
      <c r="AF91" s="55"/>
      <c r="AG91" s="5"/>
      <c r="AH91" s="54"/>
      <c r="AI91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J9" activeCellId="0" sqref="AJ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true" hidden="false" outlineLevel="0" max="20" min="20" style="3" width="15.1"/>
    <col collapsed="false" customWidth="true" hidden="false" outlineLevel="0" max="21" min="21" style="4" width="12.43"/>
    <col collapsed="false" customWidth="true" hidden="false" outlineLevel="0" max="22" min="22" style="5" width="7.66"/>
    <col collapsed="false" customWidth="true" hidden="false" outlineLevel="0" max="23" min="23" style="3" width="11.66"/>
    <col collapsed="false" customWidth="true" hidden="false" outlineLevel="0" max="24" min="24" style="4" width="11.32"/>
    <col collapsed="false" customWidth="true" hidden="false" outlineLevel="0" max="25" min="25" style="5" width="7.76"/>
    <col collapsed="false" customWidth="true" hidden="false" outlineLevel="0" max="26" min="26" style="3" width="12.1"/>
    <col collapsed="false" customWidth="true" hidden="false" outlineLevel="0" max="27" min="27" style="3" width="10.66"/>
    <col collapsed="false" customWidth="true" hidden="false" outlineLevel="0" max="28" min="28" style="3" width="15.1"/>
    <col collapsed="false" customWidth="true" hidden="false" outlineLevel="0" max="29" min="29" style="4" width="12.43"/>
    <col collapsed="false" customWidth="true" hidden="false" outlineLevel="0" max="30" min="30" style="5" width="7.66"/>
    <col collapsed="false" customWidth="true" hidden="false" outlineLevel="0" max="31" min="31" style="3" width="11.66"/>
    <col collapsed="false" customWidth="true" hidden="false" outlineLevel="0" max="32" min="32" style="4" width="11.32"/>
    <col collapsed="false" customWidth="true" hidden="false" outlineLevel="0" max="33" min="33" style="5" width="7.76"/>
    <col collapsed="false" customWidth="true" hidden="false" outlineLevel="0" max="34" min="34" style="3" width="12.1"/>
    <col collapsed="false" customWidth="true" hidden="false" outlineLevel="0" max="35" min="35" style="3" width="10.66"/>
    <col collapsed="false" customWidth="true" hidden="false" outlineLevel="0" max="36" min="36" style="1" width="5.77"/>
    <col collapsed="false" customWidth="true" hidden="false" outlineLevel="0" max="37" min="37" style="1" width="11.1"/>
    <col collapsed="false" customWidth="false" hidden="false" outlineLevel="0" max="257" min="38" style="1" width="8.76"/>
  </cols>
  <sheetData>
    <row r="1" customFormat="false" ht="13.2" hidden="false" customHeight="false" outlineLevel="0" collapsed="false">
      <c r="A1" s="1" t="s">
        <v>0</v>
      </c>
      <c r="AJ1" s="3"/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64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65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  <c r="T6" s="11" t="s">
        <v>62</v>
      </c>
      <c r="U6" s="73" t="s">
        <v>47</v>
      </c>
      <c r="V6" s="62" t="s">
        <v>48</v>
      </c>
      <c r="W6" s="11" t="s">
        <v>49</v>
      </c>
      <c r="X6" s="73" t="s">
        <v>50</v>
      </c>
      <c r="Y6" s="62" t="s">
        <v>50</v>
      </c>
      <c r="Z6" s="11" t="s">
        <v>51</v>
      </c>
      <c r="AA6" s="11" t="s">
        <v>52</v>
      </c>
      <c r="AB6" s="11" t="s">
        <v>63</v>
      </c>
      <c r="AC6" s="73" t="s">
        <v>47</v>
      </c>
      <c r="AD6" s="62" t="s">
        <v>48</v>
      </c>
      <c r="AE6" s="11" t="s">
        <v>49</v>
      </c>
      <c r="AF6" s="73" t="s">
        <v>50</v>
      </c>
      <c r="AG6" s="62" t="s">
        <v>50</v>
      </c>
      <c r="AH6" s="11" t="s">
        <v>51</v>
      </c>
      <c r="AI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54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54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  <c r="T7" s="34" t="s">
        <v>54</v>
      </c>
      <c r="U7" s="75" t="s">
        <v>55</v>
      </c>
      <c r="V7" s="66" t="s">
        <v>56</v>
      </c>
      <c r="W7" s="34" t="s">
        <v>57</v>
      </c>
      <c r="X7" s="75" t="s">
        <v>58</v>
      </c>
      <c r="Y7" s="66" t="s">
        <v>56</v>
      </c>
      <c r="Z7" s="34" t="s">
        <v>59</v>
      </c>
      <c r="AA7" s="34" t="s">
        <v>60</v>
      </c>
      <c r="AB7" s="34" t="s">
        <v>54</v>
      </c>
      <c r="AC7" s="75" t="s">
        <v>55</v>
      </c>
      <c r="AD7" s="66" t="s">
        <v>56</v>
      </c>
      <c r="AE7" s="34" t="s">
        <v>57</v>
      </c>
      <c r="AF7" s="75" t="s">
        <v>58</v>
      </c>
      <c r="AG7" s="66" t="s">
        <v>56</v>
      </c>
      <c r="AH7" s="34" t="s">
        <v>59</v>
      </c>
      <c r="AI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'[7]NonMedical-Lo-Male'!$G4</f>
        <v>0</v>
      </c>
      <c r="E8" s="4" t="s">
        <v>61</v>
      </c>
      <c r="F8" s="22" t="n">
        <v>1</v>
      </c>
      <c r="G8" s="20" t="n">
        <f aca="false">D8*F8</f>
        <v>0</v>
      </c>
      <c r="H8" s="4" t="s">
        <v>61</v>
      </c>
      <c r="I8" s="22" t="n">
        <v>1</v>
      </c>
      <c r="J8" s="20" t="n">
        <f aca="false">I8*G8</f>
        <v>0</v>
      </c>
      <c r="K8" s="23" t="n">
        <f aca="false">J8</f>
        <v>0</v>
      </c>
      <c r="L8" s="3" t="n">
        <f aca="false">'[8]NonMedical-Hi-Male'!$G4</f>
        <v>0</v>
      </c>
      <c r="M8" s="4" t="s">
        <v>61</v>
      </c>
      <c r="N8" s="22" t="n">
        <v>1</v>
      </c>
      <c r="O8" s="20" t="n">
        <f aca="false">L8*N8</f>
        <v>0</v>
      </c>
      <c r="P8" s="4" t="s">
        <v>61</v>
      </c>
      <c r="Q8" s="22" t="n">
        <v>1</v>
      </c>
      <c r="R8" s="20" t="n">
        <f aca="false">Q8*O8</f>
        <v>0</v>
      </c>
      <c r="S8" s="23" t="n">
        <f aca="false">R8</f>
        <v>0</v>
      </c>
      <c r="T8" s="3" t="n">
        <f aca="false">'[7]NonMedical-Lo-Female'!$G4</f>
        <v>0</v>
      </c>
      <c r="U8" s="4" t="s">
        <v>61</v>
      </c>
      <c r="V8" s="22" t="n">
        <v>1</v>
      </c>
      <c r="W8" s="20" t="n">
        <f aca="false">T8*V8</f>
        <v>0</v>
      </c>
      <c r="X8" s="4" t="s">
        <v>61</v>
      </c>
      <c r="Y8" s="22" t="n">
        <v>1</v>
      </c>
      <c r="Z8" s="20" t="n">
        <f aca="false">Y8*W8</f>
        <v>0</v>
      </c>
      <c r="AA8" s="23" t="n">
        <f aca="false">Z8</f>
        <v>0</v>
      </c>
      <c r="AB8" s="3" t="n">
        <f aca="false">'[8]NonMedical-Hi-Female'!$G4</f>
        <v>0</v>
      </c>
      <c r="AC8" s="4" t="s">
        <v>61</v>
      </c>
      <c r="AD8" s="22" t="n">
        <v>1</v>
      </c>
      <c r="AE8" s="20" t="n">
        <f aca="false">AB8*AD8</f>
        <v>0</v>
      </c>
      <c r="AF8" s="4" t="s">
        <v>61</v>
      </c>
      <c r="AG8" s="22" t="n">
        <v>1</v>
      </c>
      <c r="AH8" s="20" t="n">
        <f aca="false">AG8*AE8</f>
        <v>0</v>
      </c>
      <c r="AI8" s="23" t="n">
        <f aca="false">AH8</f>
        <v>0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'[7]NonMedical-Lo-Male'!$G5</f>
        <v>0</v>
      </c>
      <c r="E9" s="4" t="n">
        <f aca="false">[5]Sheet1!$B4</f>
        <v>0</v>
      </c>
      <c r="F9" s="22" t="n">
        <f aca="false">F8*(1+E9)</f>
        <v>1</v>
      </c>
      <c r="G9" s="20" t="n">
        <f aca="false">D9*F9</f>
        <v>0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0</v>
      </c>
      <c r="K9" s="23" t="n">
        <f aca="false">K8+J9</f>
        <v>0</v>
      </c>
      <c r="L9" s="3" t="n">
        <f aca="false">'[8]NonMedical-Hi-Male'!$G5</f>
        <v>0</v>
      </c>
      <c r="M9" s="4" t="n">
        <f aca="false">[5]Sheet1!$B4</f>
        <v>0</v>
      </c>
      <c r="N9" s="22" t="n">
        <f aca="false">N8*(1+M9)</f>
        <v>1</v>
      </c>
      <c r="O9" s="20" t="n">
        <f aca="false">L9*N9</f>
        <v>0</v>
      </c>
      <c r="P9" s="4" t="n">
        <f aca="false">[6]Sheet1!$B$1</f>
        <v>0.03</v>
      </c>
      <c r="Q9" s="22" t="n">
        <f aca="false">1/((1+P9)^($A9-1))</f>
        <v>0.970873786407767</v>
      </c>
      <c r="R9" s="20" t="n">
        <f aca="false">Q9*O9</f>
        <v>0</v>
      </c>
      <c r="S9" s="23" t="n">
        <f aca="false">S8+R9</f>
        <v>0</v>
      </c>
      <c r="T9" s="3" t="n">
        <f aca="false">'[7]NonMedical-Lo-Female'!$G5</f>
        <v>0</v>
      </c>
      <c r="U9" s="4" t="n">
        <f aca="false">[5]Sheet1!$B4</f>
        <v>0</v>
      </c>
      <c r="V9" s="22" t="n">
        <f aca="false">V8*(1+U9)</f>
        <v>1</v>
      </c>
      <c r="W9" s="20" t="n">
        <f aca="false">T9*V9</f>
        <v>0</v>
      </c>
      <c r="X9" s="4" t="n">
        <f aca="false">[6]Sheet1!$B$1</f>
        <v>0.03</v>
      </c>
      <c r="Y9" s="22" t="n">
        <f aca="false">1/((1+X9)^($A9-1))</f>
        <v>0.970873786407767</v>
      </c>
      <c r="Z9" s="20" t="n">
        <f aca="false">Y9*W9</f>
        <v>0</v>
      </c>
      <c r="AA9" s="23" t="n">
        <f aca="false">AA8+Z9</f>
        <v>0</v>
      </c>
      <c r="AB9" s="3" t="n">
        <f aca="false">'[8]NonMedical-Hi-Female'!$G5</f>
        <v>0</v>
      </c>
      <c r="AC9" s="4" t="n">
        <f aca="false">[5]Sheet1!$B4</f>
        <v>0</v>
      </c>
      <c r="AD9" s="22" t="n">
        <f aca="false">AD8*(1+AC9)</f>
        <v>1</v>
      </c>
      <c r="AE9" s="20" t="n">
        <f aca="false">AB9*AD9</f>
        <v>0</v>
      </c>
      <c r="AF9" s="4" t="n">
        <f aca="false">[6]Sheet1!$B$1</f>
        <v>0.03</v>
      </c>
      <c r="AG9" s="22" t="n">
        <f aca="false">1/((1+AF9)^($A9-1))</f>
        <v>0.970873786407767</v>
      </c>
      <c r="AH9" s="20" t="n">
        <f aca="false">AG9*AE9</f>
        <v>0</v>
      </c>
      <c r="AI9" s="23" t="n">
        <f aca="false">AI8+AH9</f>
        <v>0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'[7]NonMedical-Lo-Male'!$G6</f>
        <v>0</v>
      </c>
      <c r="E10" s="4" t="n">
        <f aca="false">[5]Sheet1!$B5</f>
        <v>0</v>
      </c>
      <c r="F10" s="22" t="n">
        <f aca="false">F9*(1+E10)</f>
        <v>1</v>
      </c>
      <c r="G10" s="20" t="n">
        <f aca="false">D10*F10</f>
        <v>0</v>
      </c>
      <c r="H10" s="4" t="n">
        <f aca="false">$H$9</f>
        <v>0.03</v>
      </c>
      <c r="I10" s="22" t="n">
        <f aca="false">1/((1+H10)^($A10-1))</f>
        <v>0.942595909133754</v>
      </c>
      <c r="J10" s="20" t="n">
        <f aca="false">I10*G10</f>
        <v>0</v>
      </c>
      <c r="K10" s="23" t="n">
        <f aca="false">K9+J10</f>
        <v>0</v>
      </c>
      <c r="L10" s="3" t="n">
        <f aca="false">'[8]NonMedical-Hi-Male'!$G6</f>
        <v>0</v>
      </c>
      <c r="M10" s="4" t="n">
        <f aca="false">[5]Sheet1!$B5</f>
        <v>0</v>
      </c>
      <c r="N10" s="22" t="n">
        <f aca="false">N9*(1+M10)</f>
        <v>1</v>
      </c>
      <c r="O10" s="20" t="n">
        <f aca="false">L10*N10</f>
        <v>0</v>
      </c>
      <c r="P10" s="4" t="n">
        <f aca="false">$P$9</f>
        <v>0.03</v>
      </c>
      <c r="Q10" s="22" t="n">
        <f aca="false">1/((1+P10)^($A10-1))</f>
        <v>0.942595909133754</v>
      </c>
      <c r="R10" s="20" t="n">
        <f aca="false">Q10*O10</f>
        <v>0</v>
      </c>
      <c r="S10" s="23" t="n">
        <f aca="false">S9+R10</f>
        <v>0</v>
      </c>
      <c r="T10" s="3" t="n">
        <f aca="false">'[7]NonMedical-Lo-Female'!$G6</f>
        <v>0</v>
      </c>
      <c r="U10" s="4" t="n">
        <f aca="false">[5]Sheet1!$B5</f>
        <v>0</v>
      </c>
      <c r="V10" s="22" t="n">
        <f aca="false">V9*(1+U10)</f>
        <v>1</v>
      </c>
      <c r="W10" s="20" t="n">
        <f aca="false">T10*V10</f>
        <v>0</v>
      </c>
      <c r="X10" s="4" t="n">
        <f aca="false">$X$9</f>
        <v>0.03</v>
      </c>
      <c r="Y10" s="22" t="n">
        <f aca="false">1/((1+X10)^($A10-1))</f>
        <v>0.942595909133754</v>
      </c>
      <c r="Z10" s="20" t="n">
        <f aca="false">Y10*W10</f>
        <v>0</v>
      </c>
      <c r="AA10" s="23" t="n">
        <f aca="false">AA9+Z10</f>
        <v>0</v>
      </c>
      <c r="AB10" s="3" t="n">
        <f aca="false">'[8]NonMedical-Hi-Female'!$G6</f>
        <v>0</v>
      </c>
      <c r="AC10" s="4" t="n">
        <f aca="false">[5]Sheet1!$B5</f>
        <v>0</v>
      </c>
      <c r="AD10" s="22" t="n">
        <f aca="false">AD9*(1+AC10)</f>
        <v>1</v>
      </c>
      <c r="AE10" s="20" t="n">
        <f aca="false">AB10*AD10</f>
        <v>0</v>
      </c>
      <c r="AF10" s="4" t="n">
        <f aca="false">$AF$9</f>
        <v>0.03</v>
      </c>
      <c r="AG10" s="22" t="n">
        <f aca="false">1/((1+AF10)^($A10-1))</f>
        <v>0.942595909133754</v>
      </c>
      <c r="AH10" s="20" t="n">
        <f aca="false">AG10*AE10</f>
        <v>0</v>
      </c>
      <c r="AI10" s="23" t="n">
        <f aca="false">AI9+AH10</f>
        <v>0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'[7]NonMedical-Lo-Male'!$G7</f>
        <v>0</v>
      </c>
      <c r="E11" s="4" t="n">
        <f aca="false">[5]Sheet1!$B6</f>
        <v>0</v>
      </c>
      <c r="F11" s="22" t="n">
        <f aca="false">F10*(1+E11)</f>
        <v>1</v>
      </c>
      <c r="G11" s="20" t="n">
        <f aca="false">D11*F11</f>
        <v>0</v>
      </c>
      <c r="H11" s="4" t="n">
        <f aca="false">$H$9</f>
        <v>0.03</v>
      </c>
      <c r="I11" s="22" t="n">
        <f aca="false">1/((1+H11)^($A11-1))</f>
        <v>0.91514165935316</v>
      </c>
      <c r="J11" s="20" t="n">
        <f aca="false">I11*G11</f>
        <v>0</v>
      </c>
      <c r="K11" s="23" t="n">
        <f aca="false">K10+J11</f>
        <v>0</v>
      </c>
      <c r="L11" s="3" t="n">
        <f aca="false">'[8]NonMedical-Hi-Male'!$G7</f>
        <v>0</v>
      </c>
      <c r="M11" s="4" t="n">
        <f aca="false">[5]Sheet1!$B6</f>
        <v>0</v>
      </c>
      <c r="N11" s="22" t="n">
        <f aca="false">N10*(1+M11)</f>
        <v>1</v>
      </c>
      <c r="O11" s="20" t="n">
        <f aca="false">L11*N11</f>
        <v>0</v>
      </c>
      <c r="P11" s="4" t="n">
        <f aca="false">$P$9</f>
        <v>0.03</v>
      </c>
      <c r="Q11" s="22" t="n">
        <f aca="false">1/((1+P11)^($A11-1))</f>
        <v>0.91514165935316</v>
      </c>
      <c r="R11" s="20" t="n">
        <f aca="false">Q11*O11</f>
        <v>0</v>
      </c>
      <c r="S11" s="23" t="n">
        <f aca="false">S10+R11</f>
        <v>0</v>
      </c>
      <c r="T11" s="3" t="n">
        <f aca="false">'[7]NonMedical-Lo-Female'!$G7</f>
        <v>0</v>
      </c>
      <c r="U11" s="4" t="n">
        <f aca="false">[5]Sheet1!$B6</f>
        <v>0</v>
      </c>
      <c r="V11" s="22" t="n">
        <f aca="false">V10*(1+U11)</f>
        <v>1</v>
      </c>
      <c r="W11" s="20" t="n">
        <f aca="false">T11*V11</f>
        <v>0</v>
      </c>
      <c r="X11" s="4" t="n">
        <f aca="false">$X$9</f>
        <v>0.03</v>
      </c>
      <c r="Y11" s="22" t="n">
        <f aca="false">1/((1+X11)^($A11-1))</f>
        <v>0.91514165935316</v>
      </c>
      <c r="Z11" s="20" t="n">
        <f aca="false">Y11*W11</f>
        <v>0</v>
      </c>
      <c r="AA11" s="23" t="n">
        <f aca="false">AA10+Z11</f>
        <v>0</v>
      </c>
      <c r="AB11" s="3" t="n">
        <f aca="false">'[8]NonMedical-Hi-Female'!$G7</f>
        <v>0</v>
      </c>
      <c r="AC11" s="4" t="n">
        <f aca="false">[5]Sheet1!$B6</f>
        <v>0</v>
      </c>
      <c r="AD11" s="22" t="n">
        <f aca="false">AD10*(1+AC11)</f>
        <v>1</v>
      </c>
      <c r="AE11" s="20" t="n">
        <f aca="false">AB11*AD11</f>
        <v>0</v>
      </c>
      <c r="AF11" s="4" t="n">
        <f aca="false">$AF$9</f>
        <v>0.03</v>
      </c>
      <c r="AG11" s="22" t="n">
        <f aca="false">1/((1+AF11)^($A11-1))</f>
        <v>0.91514165935316</v>
      </c>
      <c r="AH11" s="20" t="n">
        <f aca="false">AG11*AE11</f>
        <v>0</v>
      </c>
      <c r="AI11" s="23" t="n">
        <f aca="false">AI10+AH11</f>
        <v>0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'[7]NonMedical-Lo-Male'!$G8</f>
        <v>0</v>
      </c>
      <c r="E12" s="4" t="n">
        <f aca="false">[5]Sheet1!$B7</f>
        <v>0</v>
      </c>
      <c r="F12" s="22" t="n">
        <f aca="false">F11*(1+E12)</f>
        <v>1</v>
      </c>
      <c r="G12" s="20" t="n">
        <f aca="false">D12*F12</f>
        <v>0</v>
      </c>
      <c r="H12" s="4" t="n">
        <f aca="false">$H$9</f>
        <v>0.03</v>
      </c>
      <c r="I12" s="22" t="n">
        <f aca="false">1/((1+H12)^($A12-1))</f>
        <v>0.888487047915689</v>
      </c>
      <c r="J12" s="20" t="n">
        <f aca="false">I12*G12</f>
        <v>0</v>
      </c>
      <c r="K12" s="23" t="n">
        <f aca="false">K11+J12</f>
        <v>0</v>
      </c>
      <c r="L12" s="3" t="n">
        <f aca="false">'[8]NonMedical-Hi-Male'!$G8</f>
        <v>0</v>
      </c>
      <c r="M12" s="4" t="n">
        <f aca="false">[5]Sheet1!$B7</f>
        <v>0</v>
      </c>
      <c r="N12" s="22" t="n">
        <f aca="false">N11*(1+M12)</f>
        <v>1</v>
      </c>
      <c r="O12" s="20" t="n">
        <f aca="false">L12*N12</f>
        <v>0</v>
      </c>
      <c r="P12" s="4" t="n">
        <f aca="false">$P$9</f>
        <v>0.03</v>
      </c>
      <c r="Q12" s="22" t="n">
        <f aca="false">1/((1+P12)^($A12-1))</f>
        <v>0.888487047915689</v>
      </c>
      <c r="R12" s="20" t="n">
        <f aca="false">Q12*O12</f>
        <v>0</v>
      </c>
      <c r="S12" s="23" t="n">
        <f aca="false">S11+R12</f>
        <v>0</v>
      </c>
      <c r="T12" s="3" t="n">
        <f aca="false">'[7]NonMedical-Lo-Female'!$G8</f>
        <v>0</v>
      </c>
      <c r="U12" s="4" t="n">
        <f aca="false">[5]Sheet1!$B7</f>
        <v>0</v>
      </c>
      <c r="V12" s="22" t="n">
        <f aca="false">V11*(1+U12)</f>
        <v>1</v>
      </c>
      <c r="W12" s="20" t="n">
        <f aca="false">T12*V12</f>
        <v>0</v>
      </c>
      <c r="X12" s="4" t="n">
        <f aca="false">$X$9</f>
        <v>0.03</v>
      </c>
      <c r="Y12" s="22" t="n">
        <f aca="false">1/((1+X12)^($A12-1))</f>
        <v>0.888487047915689</v>
      </c>
      <c r="Z12" s="20" t="n">
        <f aca="false">Y12*W12</f>
        <v>0</v>
      </c>
      <c r="AA12" s="23" t="n">
        <f aca="false">AA11+Z12</f>
        <v>0</v>
      </c>
      <c r="AB12" s="3" t="n">
        <f aca="false">'[8]NonMedical-Hi-Female'!$G8</f>
        <v>0</v>
      </c>
      <c r="AC12" s="4" t="n">
        <f aca="false">[5]Sheet1!$B7</f>
        <v>0</v>
      </c>
      <c r="AD12" s="22" t="n">
        <f aca="false">AD11*(1+AC12)</f>
        <v>1</v>
      </c>
      <c r="AE12" s="20" t="n">
        <f aca="false">AB12*AD12</f>
        <v>0</v>
      </c>
      <c r="AF12" s="4" t="n">
        <f aca="false">$AF$9</f>
        <v>0.03</v>
      </c>
      <c r="AG12" s="22" t="n">
        <f aca="false">1/((1+AF12)^($A12-1))</f>
        <v>0.888487047915689</v>
      </c>
      <c r="AH12" s="20" t="n">
        <f aca="false">AG12*AE12</f>
        <v>0</v>
      </c>
      <c r="AI12" s="23" t="n">
        <f aca="false">AI11+AH12</f>
        <v>0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'[7]NonMedical-Lo-Male'!$G9</f>
        <v>0</v>
      </c>
      <c r="E13" s="4" t="n">
        <f aca="false">[5]Sheet1!$B8</f>
        <v>0</v>
      </c>
      <c r="F13" s="22" t="n">
        <f aca="false">F12*(1+E13)</f>
        <v>1</v>
      </c>
      <c r="G13" s="20" t="n">
        <f aca="false">D13*F13</f>
        <v>0</v>
      </c>
      <c r="H13" s="4" t="n">
        <f aca="false">$H$9</f>
        <v>0.03</v>
      </c>
      <c r="I13" s="22" t="n">
        <f aca="false">1/((1+H13)^($A13-1))</f>
        <v>0.862608784384164</v>
      </c>
      <c r="J13" s="20" t="n">
        <f aca="false">I13*G13</f>
        <v>0</v>
      </c>
      <c r="K13" s="23" t="n">
        <f aca="false">K12+J13</f>
        <v>0</v>
      </c>
      <c r="L13" s="3" t="n">
        <f aca="false">'[8]NonMedical-Hi-Male'!$G9</f>
        <v>0</v>
      </c>
      <c r="M13" s="4" t="n">
        <f aca="false">[5]Sheet1!$B8</f>
        <v>0</v>
      </c>
      <c r="N13" s="22" t="n">
        <f aca="false">N12*(1+M13)</f>
        <v>1</v>
      </c>
      <c r="O13" s="20" t="n">
        <f aca="false">L13*N13</f>
        <v>0</v>
      </c>
      <c r="P13" s="4" t="n">
        <f aca="false">$P$9</f>
        <v>0.03</v>
      </c>
      <c r="Q13" s="22" t="n">
        <f aca="false">1/((1+P13)^($A13-1))</f>
        <v>0.862608784384164</v>
      </c>
      <c r="R13" s="20" t="n">
        <f aca="false">Q13*O13</f>
        <v>0</v>
      </c>
      <c r="S13" s="23" t="n">
        <f aca="false">S12+R13</f>
        <v>0</v>
      </c>
      <c r="T13" s="3" t="n">
        <f aca="false">'[7]NonMedical-Lo-Female'!$G9</f>
        <v>0</v>
      </c>
      <c r="U13" s="4" t="n">
        <f aca="false">[5]Sheet1!$B8</f>
        <v>0</v>
      </c>
      <c r="V13" s="22" t="n">
        <f aca="false">V12*(1+U13)</f>
        <v>1</v>
      </c>
      <c r="W13" s="20" t="n">
        <f aca="false">T13*V13</f>
        <v>0</v>
      </c>
      <c r="X13" s="4" t="n">
        <f aca="false">$X$9</f>
        <v>0.03</v>
      </c>
      <c r="Y13" s="22" t="n">
        <f aca="false">1/((1+X13)^($A13-1))</f>
        <v>0.862608784384164</v>
      </c>
      <c r="Z13" s="20" t="n">
        <f aca="false">Y13*W13</f>
        <v>0</v>
      </c>
      <c r="AA13" s="23" t="n">
        <f aca="false">AA12+Z13</f>
        <v>0</v>
      </c>
      <c r="AB13" s="3" t="n">
        <f aca="false">'[8]NonMedical-Hi-Female'!$G9</f>
        <v>0</v>
      </c>
      <c r="AC13" s="4" t="n">
        <f aca="false">[5]Sheet1!$B8</f>
        <v>0</v>
      </c>
      <c r="AD13" s="22" t="n">
        <f aca="false">AD12*(1+AC13)</f>
        <v>1</v>
      </c>
      <c r="AE13" s="20" t="n">
        <f aca="false">AB13*AD13</f>
        <v>0</v>
      </c>
      <c r="AF13" s="4" t="n">
        <f aca="false">$AF$9</f>
        <v>0.03</v>
      </c>
      <c r="AG13" s="22" t="n">
        <f aca="false">1/((1+AF13)^($A13-1))</f>
        <v>0.862608784384164</v>
      </c>
      <c r="AH13" s="20" t="n">
        <f aca="false">AG13*AE13</f>
        <v>0</v>
      </c>
      <c r="AI13" s="23" t="n">
        <f aca="false">AI12+AH13</f>
        <v>0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'[7]NonMedical-Lo-Male'!$G10</f>
        <v>0</v>
      </c>
      <c r="E14" s="4" t="n">
        <f aca="false">[5]Sheet1!$B9</f>
        <v>0</v>
      </c>
      <c r="F14" s="22" t="n">
        <f aca="false">F13*(1+E14)</f>
        <v>1</v>
      </c>
      <c r="G14" s="20" t="n">
        <f aca="false">D14*F14</f>
        <v>0</v>
      </c>
      <c r="H14" s="4" t="n">
        <f aca="false">$H$9</f>
        <v>0.03</v>
      </c>
      <c r="I14" s="22" t="n">
        <f aca="false">1/((1+H14)^($A14-1))</f>
        <v>0.837484256683654</v>
      </c>
      <c r="J14" s="20" t="n">
        <f aca="false">I14*G14</f>
        <v>0</v>
      </c>
      <c r="K14" s="23" t="n">
        <f aca="false">K13+J14</f>
        <v>0</v>
      </c>
      <c r="L14" s="3" t="n">
        <f aca="false">'[8]NonMedical-Hi-Male'!$G10</f>
        <v>0</v>
      </c>
      <c r="M14" s="4" t="n">
        <f aca="false">[5]Sheet1!$B9</f>
        <v>0</v>
      </c>
      <c r="N14" s="22" t="n">
        <f aca="false">N13*(1+M14)</f>
        <v>1</v>
      </c>
      <c r="O14" s="20" t="n">
        <f aca="false">L14*N14</f>
        <v>0</v>
      </c>
      <c r="P14" s="4" t="n">
        <f aca="false">$P$9</f>
        <v>0.03</v>
      </c>
      <c r="Q14" s="22" t="n">
        <f aca="false">1/((1+P14)^($A14-1))</f>
        <v>0.837484256683654</v>
      </c>
      <c r="R14" s="20" t="n">
        <f aca="false">Q14*O14</f>
        <v>0</v>
      </c>
      <c r="S14" s="23" t="n">
        <f aca="false">S13+R14</f>
        <v>0</v>
      </c>
      <c r="T14" s="3" t="n">
        <f aca="false">'[7]NonMedical-Lo-Female'!$G10</f>
        <v>0</v>
      </c>
      <c r="U14" s="4" t="n">
        <f aca="false">[5]Sheet1!$B9</f>
        <v>0</v>
      </c>
      <c r="V14" s="22" t="n">
        <f aca="false">V13*(1+U14)</f>
        <v>1</v>
      </c>
      <c r="W14" s="20" t="n">
        <f aca="false">T14*V14</f>
        <v>0</v>
      </c>
      <c r="X14" s="4" t="n">
        <f aca="false">$X$9</f>
        <v>0.03</v>
      </c>
      <c r="Y14" s="22" t="n">
        <f aca="false">1/((1+X14)^($A14-1))</f>
        <v>0.837484256683654</v>
      </c>
      <c r="Z14" s="20" t="n">
        <f aca="false">Y14*W14</f>
        <v>0</v>
      </c>
      <c r="AA14" s="23" t="n">
        <f aca="false">AA13+Z14</f>
        <v>0</v>
      </c>
      <c r="AB14" s="3" t="n">
        <f aca="false">'[8]NonMedical-Hi-Female'!$G10</f>
        <v>0</v>
      </c>
      <c r="AC14" s="4" t="n">
        <f aca="false">[5]Sheet1!$B9</f>
        <v>0</v>
      </c>
      <c r="AD14" s="22" t="n">
        <f aca="false">AD13*(1+AC14)</f>
        <v>1</v>
      </c>
      <c r="AE14" s="20" t="n">
        <f aca="false">AB14*AD14</f>
        <v>0</v>
      </c>
      <c r="AF14" s="4" t="n">
        <f aca="false">$AF$9</f>
        <v>0.03</v>
      </c>
      <c r="AG14" s="22" t="n">
        <f aca="false">1/((1+AF14)^($A14-1))</f>
        <v>0.837484256683654</v>
      </c>
      <c r="AH14" s="20" t="n">
        <f aca="false">AG14*AE14</f>
        <v>0</v>
      </c>
      <c r="AI14" s="23" t="n">
        <f aca="false">AI13+AH14</f>
        <v>0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'[7]NonMedical-Lo-Male'!$G11</f>
        <v>0</v>
      </c>
      <c r="E15" s="4" t="n">
        <f aca="false">[5]Sheet1!$B10</f>
        <v>0</v>
      </c>
      <c r="F15" s="22" t="n">
        <f aca="false">F14*(1+E15)</f>
        <v>1</v>
      </c>
      <c r="G15" s="20" t="n">
        <f aca="false">D15*F15</f>
        <v>0</v>
      </c>
      <c r="H15" s="4" t="n">
        <f aca="false">$H$9</f>
        <v>0.03</v>
      </c>
      <c r="I15" s="22" t="n">
        <f aca="false">1/((1+H15)^($A15-1))</f>
        <v>0.813091511343354</v>
      </c>
      <c r="J15" s="20" t="n">
        <f aca="false">I15*G15</f>
        <v>0</v>
      </c>
      <c r="K15" s="23" t="n">
        <f aca="false">K14+J15</f>
        <v>0</v>
      </c>
      <c r="L15" s="3" t="n">
        <f aca="false">'[8]NonMedical-Hi-Male'!$G11</f>
        <v>0</v>
      </c>
      <c r="M15" s="4" t="n">
        <f aca="false">[5]Sheet1!$B10</f>
        <v>0</v>
      </c>
      <c r="N15" s="22" t="n">
        <f aca="false">N14*(1+M15)</f>
        <v>1</v>
      </c>
      <c r="O15" s="20" t="n">
        <f aca="false">L15*N15</f>
        <v>0</v>
      </c>
      <c r="P15" s="4" t="n">
        <f aca="false">$P$9</f>
        <v>0.03</v>
      </c>
      <c r="Q15" s="22" t="n">
        <f aca="false">1/((1+P15)^($A15-1))</f>
        <v>0.813091511343354</v>
      </c>
      <c r="R15" s="20" t="n">
        <f aca="false">Q15*O15</f>
        <v>0</v>
      </c>
      <c r="S15" s="23" t="n">
        <f aca="false">S14+R15</f>
        <v>0</v>
      </c>
      <c r="T15" s="3" t="n">
        <f aca="false">'[7]NonMedical-Lo-Female'!$G11</f>
        <v>0</v>
      </c>
      <c r="U15" s="4" t="n">
        <f aca="false">[5]Sheet1!$B10</f>
        <v>0</v>
      </c>
      <c r="V15" s="22" t="n">
        <f aca="false">V14*(1+U15)</f>
        <v>1</v>
      </c>
      <c r="W15" s="20" t="n">
        <f aca="false">T15*V15</f>
        <v>0</v>
      </c>
      <c r="X15" s="4" t="n">
        <f aca="false">$X$9</f>
        <v>0.03</v>
      </c>
      <c r="Y15" s="22" t="n">
        <f aca="false">1/((1+X15)^($A15-1))</f>
        <v>0.813091511343354</v>
      </c>
      <c r="Z15" s="20" t="n">
        <f aca="false">Y15*W15</f>
        <v>0</v>
      </c>
      <c r="AA15" s="23" t="n">
        <f aca="false">AA14+Z15</f>
        <v>0</v>
      </c>
      <c r="AB15" s="3" t="n">
        <f aca="false">'[8]NonMedical-Hi-Female'!$G11</f>
        <v>0</v>
      </c>
      <c r="AC15" s="4" t="n">
        <f aca="false">[5]Sheet1!$B10</f>
        <v>0</v>
      </c>
      <c r="AD15" s="22" t="n">
        <f aca="false">AD14*(1+AC15)</f>
        <v>1</v>
      </c>
      <c r="AE15" s="20" t="n">
        <f aca="false">AB15*AD15</f>
        <v>0</v>
      </c>
      <c r="AF15" s="4" t="n">
        <f aca="false">$AF$9</f>
        <v>0.03</v>
      </c>
      <c r="AG15" s="22" t="n">
        <f aca="false">1/((1+AF15)^($A15-1))</f>
        <v>0.813091511343354</v>
      </c>
      <c r="AH15" s="20" t="n">
        <f aca="false">AG15*AE15</f>
        <v>0</v>
      </c>
      <c r="AI15" s="23" t="n">
        <f aca="false">AI14+AH15</f>
        <v>0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'[7]NonMedical-Lo-Male'!$G12</f>
        <v>0</v>
      </c>
      <c r="E16" s="4" t="n">
        <f aca="false">[5]Sheet1!$B11</f>
        <v>0</v>
      </c>
      <c r="F16" s="22" t="n">
        <f aca="false">F15*(1+E16)</f>
        <v>1</v>
      </c>
      <c r="G16" s="20" t="n">
        <f aca="false">D16*F16</f>
        <v>0</v>
      </c>
      <c r="H16" s="4" t="n">
        <f aca="false">$H$9</f>
        <v>0.03</v>
      </c>
      <c r="I16" s="22" t="n">
        <f aca="false">1/((1+H16)^($A16-1))</f>
        <v>0.789409234313936</v>
      </c>
      <c r="J16" s="20" t="n">
        <f aca="false">I16*G16</f>
        <v>0</v>
      </c>
      <c r="K16" s="23" t="n">
        <f aca="false">K15+J16</f>
        <v>0</v>
      </c>
      <c r="L16" s="3" t="n">
        <f aca="false">'[8]NonMedical-Hi-Male'!$G12</f>
        <v>0</v>
      </c>
      <c r="M16" s="4" t="n">
        <f aca="false">[5]Sheet1!$B11</f>
        <v>0</v>
      </c>
      <c r="N16" s="22" t="n">
        <f aca="false">N15*(1+M16)</f>
        <v>1</v>
      </c>
      <c r="O16" s="20" t="n">
        <f aca="false">L16*N16</f>
        <v>0</v>
      </c>
      <c r="P16" s="4" t="n">
        <f aca="false">$P$9</f>
        <v>0.03</v>
      </c>
      <c r="Q16" s="22" t="n">
        <f aca="false">1/((1+P16)^($A16-1))</f>
        <v>0.789409234313936</v>
      </c>
      <c r="R16" s="20" t="n">
        <f aca="false">Q16*O16</f>
        <v>0</v>
      </c>
      <c r="S16" s="23" t="n">
        <f aca="false">S15+R16</f>
        <v>0</v>
      </c>
      <c r="T16" s="3" t="n">
        <f aca="false">'[7]NonMedical-Lo-Female'!$G12</f>
        <v>0</v>
      </c>
      <c r="U16" s="4" t="n">
        <f aca="false">[5]Sheet1!$B11</f>
        <v>0</v>
      </c>
      <c r="V16" s="22" t="n">
        <f aca="false">V15*(1+U16)</f>
        <v>1</v>
      </c>
      <c r="W16" s="20" t="n">
        <f aca="false">T16*V16</f>
        <v>0</v>
      </c>
      <c r="X16" s="4" t="n">
        <f aca="false">$X$9</f>
        <v>0.03</v>
      </c>
      <c r="Y16" s="22" t="n">
        <f aca="false">1/((1+X16)^($A16-1))</f>
        <v>0.789409234313936</v>
      </c>
      <c r="Z16" s="20" t="n">
        <f aca="false">Y16*W16</f>
        <v>0</v>
      </c>
      <c r="AA16" s="23" t="n">
        <f aca="false">AA15+Z16</f>
        <v>0</v>
      </c>
      <c r="AB16" s="3" t="n">
        <f aca="false">'[8]NonMedical-Hi-Female'!$G12</f>
        <v>0</v>
      </c>
      <c r="AC16" s="4" t="n">
        <f aca="false">[5]Sheet1!$B11</f>
        <v>0</v>
      </c>
      <c r="AD16" s="22" t="n">
        <f aca="false">AD15*(1+AC16)</f>
        <v>1</v>
      </c>
      <c r="AE16" s="20" t="n">
        <f aca="false">AB16*AD16</f>
        <v>0</v>
      </c>
      <c r="AF16" s="4" t="n">
        <f aca="false">$AF$9</f>
        <v>0.03</v>
      </c>
      <c r="AG16" s="22" t="n">
        <f aca="false">1/((1+AF16)^($A16-1))</f>
        <v>0.789409234313936</v>
      </c>
      <c r="AH16" s="20" t="n">
        <f aca="false">AG16*AE16</f>
        <v>0</v>
      </c>
      <c r="AI16" s="23" t="n">
        <f aca="false">AI15+AH16</f>
        <v>0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'[7]NonMedical-Lo-Male'!$G13</f>
        <v>0</v>
      </c>
      <c r="E17" s="4" t="n">
        <f aca="false">[5]Sheet1!$B12</f>
        <v>0</v>
      </c>
      <c r="F17" s="22" t="n">
        <f aca="false">F15*(1+E17)</f>
        <v>1</v>
      </c>
      <c r="G17" s="20" t="n">
        <f aca="false">D17*F17</f>
        <v>0</v>
      </c>
      <c r="H17" s="4" t="n">
        <f aca="false">$H$9</f>
        <v>0.03</v>
      </c>
      <c r="I17" s="22" t="n">
        <f aca="false">1/((1+H17)^($A17-1))</f>
        <v>0.766416732343627</v>
      </c>
      <c r="J17" s="20" t="n">
        <f aca="false">I17*G17</f>
        <v>0</v>
      </c>
      <c r="K17" s="23" t="n">
        <f aca="false">K16+J17</f>
        <v>0</v>
      </c>
      <c r="L17" s="3" t="n">
        <f aca="false">'[8]NonMedical-Hi-Male'!$G13</f>
        <v>0</v>
      </c>
      <c r="M17" s="4" t="n">
        <f aca="false">[5]Sheet1!$B12</f>
        <v>0</v>
      </c>
      <c r="N17" s="22" t="n">
        <f aca="false">N15*(1+M17)</f>
        <v>1</v>
      </c>
      <c r="O17" s="20" t="n">
        <f aca="false">L17*N17</f>
        <v>0</v>
      </c>
      <c r="P17" s="4" t="n">
        <f aca="false">$P$9</f>
        <v>0.03</v>
      </c>
      <c r="Q17" s="22" t="n">
        <f aca="false">1/((1+P17)^($A17-1))</f>
        <v>0.766416732343627</v>
      </c>
      <c r="R17" s="20" t="n">
        <f aca="false">Q17*O17</f>
        <v>0</v>
      </c>
      <c r="S17" s="23" t="n">
        <f aca="false">S16+R17</f>
        <v>0</v>
      </c>
      <c r="T17" s="3" t="n">
        <f aca="false">'[7]NonMedical-Lo-Female'!$G13</f>
        <v>0</v>
      </c>
      <c r="U17" s="4" t="n">
        <f aca="false">[5]Sheet1!$B12</f>
        <v>0</v>
      </c>
      <c r="V17" s="22" t="n">
        <f aca="false">V15*(1+U17)</f>
        <v>1</v>
      </c>
      <c r="W17" s="20" t="n">
        <f aca="false">T17*V17</f>
        <v>0</v>
      </c>
      <c r="X17" s="4" t="n">
        <f aca="false">$X$9</f>
        <v>0.03</v>
      </c>
      <c r="Y17" s="22" t="n">
        <f aca="false">1/((1+X17)^($A17-1))</f>
        <v>0.766416732343627</v>
      </c>
      <c r="Z17" s="20" t="n">
        <f aca="false">Y17*W17</f>
        <v>0</v>
      </c>
      <c r="AA17" s="23" t="n">
        <f aca="false">AA16+Z17</f>
        <v>0</v>
      </c>
      <c r="AB17" s="3" t="n">
        <f aca="false">'[8]NonMedical-Hi-Female'!$G13</f>
        <v>0</v>
      </c>
      <c r="AC17" s="4" t="n">
        <f aca="false">[5]Sheet1!$B12</f>
        <v>0</v>
      </c>
      <c r="AD17" s="22" t="n">
        <f aca="false">AD15*(1+AC17)</f>
        <v>1</v>
      </c>
      <c r="AE17" s="20" t="n">
        <f aca="false">AB17*AD17</f>
        <v>0</v>
      </c>
      <c r="AF17" s="4" t="n">
        <f aca="false">$AF$9</f>
        <v>0.03</v>
      </c>
      <c r="AG17" s="22" t="n">
        <f aca="false">1/((1+AF17)^($A17-1))</f>
        <v>0.766416732343627</v>
      </c>
      <c r="AH17" s="20" t="n">
        <f aca="false">AG17*AE17</f>
        <v>0</v>
      </c>
      <c r="AI17" s="23" t="n">
        <f aca="false">AI16+AH17</f>
        <v>0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'[7]NonMedical-Lo-Male'!$G14</f>
        <v>0</v>
      </c>
      <c r="E18" s="4" t="n">
        <f aca="false">[5]Sheet1!$B13</f>
        <v>0</v>
      </c>
      <c r="F18" s="22" t="n">
        <f aca="false">F16*(1+E18)</f>
        <v>1</v>
      </c>
      <c r="G18" s="20" t="n">
        <f aca="false">D18*F18</f>
        <v>0</v>
      </c>
      <c r="H18" s="4" t="n">
        <f aca="false">$H$9</f>
        <v>0.03</v>
      </c>
      <c r="I18" s="22" t="n">
        <f aca="false">1/((1+H18)^($A18-1))</f>
        <v>0.744093914896725</v>
      </c>
      <c r="J18" s="20" t="n">
        <f aca="false">I18*G18</f>
        <v>0</v>
      </c>
      <c r="K18" s="23" t="n">
        <f aca="false">K17+J18</f>
        <v>0</v>
      </c>
      <c r="L18" s="3" t="n">
        <f aca="false">'[8]NonMedical-Hi-Male'!$G14</f>
        <v>0</v>
      </c>
      <c r="M18" s="4" t="n">
        <f aca="false">[5]Sheet1!$B13</f>
        <v>0</v>
      </c>
      <c r="N18" s="22" t="n">
        <f aca="false">N16*(1+M18)</f>
        <v>1</v>
      </c>
      <c r="O18" s="20" t="n">
        <f aca="false">L18*N18</f>
        <v>0</v>
      </c>
      <c r="P18" s="4" t="n">
        <f aca="false">$P$9</f>
        <v>0.03</v>
      </c>
      <c r="Q18" s="22" t="n">
        <f aca="false">1/((1+P18)^($A18-1))</f>
        <v>0.744093914896725</v>
      </c>
      <c r="R18" s="20" t="n">
        <f aca="false">Q18*O18</f>
        <v>0</v>
      </c>
      <c r="S18" s="23" t="n">
        <f aca="false">S17+R18</f>
        <v>0</v>
      </c>
      <c r="T18" s="3" t="n">
        <f aca="false">'[7]NonMedical-Lo-Female'!$G14</f>
        <v>0</v>
      </c>
      <c r="U18" s="4" t="n">
        <f aca="false">[5]Sheet1!$B13</f>
        <v>0</v>
      </c>
      <c r="V18" s="22" t="n">
        <f aca="false">V16*(1+U18)</f>
        <v>1</v>
      </c>
      <c r="W18" s="20" t="n">
        <f aca="false">T18*V18</f>
        <v>0</v>
      </c>
      <c r="X18" s="4" t="n">
        <f aca="false">$X$9</f>
        <v>0.03</v>
      </c>
      <c r="Y18" s="22" t="n">
        <f aca="false">1/((1+X18)^($A18-1))</f>
        <v>0.744093914896725</v>
      </c>
      <c r="Z18" s="20" t="n">
        <f aca="false">Y18*W18</f>
        <v>0</v>
      </c>
      <c r="AA18" s="23" t="n">
        <f aca="false">AA17+Z18</f>
        <v>0</v>
      </c>
      <c r="AB18" s="3" t="n">
        <f aca="false">'[8]NonMedical-Hi-Female'!$G14</f>
        <v>0</v>
      </c>
      <c r="AC18" s="4" t="n">
        <f aca="false">[5]Sheet1!$B13</f>
        <v>0</v>
      </c>
      <c r="AD18" s="22" t="n">
        <f aca="false">AD16*(1+AC18)</f>
        <v>1</v>
      </c>
      <c r="AE18" s="20" t="n">
        <f aca="false">AB18*AD18</f>
        <v>0</v>
      </c>
      <c r="AF18" s="4" t="n">
        <f aca="false">$AF$9</f>
        <v>0.03</v>
      </c>
      <c r="AG18" s="22" t="n">
        <f aca="false">1/((1+AF18)^($A18-1))</f>
        <v>0.744093914896725</v>
      </c>
      <c r="AH18" s="20" t="n">
        <f aca="false">AG18*AE18</f>
        <v>0</v>
      </c>
      <c r="AI18" s="23" t="n">
        <f aca="false">AI17+AH18</f>
        <v>0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'[7]NonMedical-Lo-Male'!$G15</f>
        <v>0</v>
      </c>
      <c r="E19" s="4" t="n">
        <f aca="false">[5]Sheet1!$B14</f>
        <v>0</v>
      </c>
      <c r="F19" s="22" t="n">
        <f aca="false">F17*(1+E19)</f>
        <v>1</v>
      </c>
      <c r="G19" s="20" t="n">
        <f aca="false">D19*F19</f>
        <v>0</v>
      </c>
      <c r="H19" s="4" t="n">
        <f aca="false">$H$9</f>
        <v>0.03</v>
      </c>
      <c r="I19" s="22" t="n">
        <f aca="false">1/((1+H19)^($A19-1))</f>
        <v>0.722421276598762</v>
      </c>
      <c r="J19" s="20" t="n">
        <f aca="false">I19*G19</f>
        <v>0</v>
      </c>
      <c r="K19" s="23" t="n">
        <f aca="false">K18+J19</f>
        <v>0</v>
      </c>
      <c r="L19" s="3" t="n">
        <f aca="false">'[8]NonMedical-Hi-Male'!$G15</f>
        <v>0</v>
      </c>
      <c r="M19" s="4" t="n">
        <f aca="false">[5]Sheet1!$B14</f>
        <v>0</v>
      </c>
      <c r="N19" s="22" t="n">
        <f aca="false">N17*(1+M19)</f>
        <v>1</v>
      </c>
      <c r="O19" s="20" t="n">
        <f aca="false">L19*N19</f>
        <v>0</v>
      </c>
      <c r="P19" s="4" t="n">
        <f aca="false">$P$9</f>
        <v>0.03</v>
      </c>
      <c r="Q19" s="22" t="n">
        <f aca="false">1/((1+P19)^($A19-1))</f>
        <v>0.722421276598762</v>
      </c>
      <c r="R19" s="20" t="n">
        <f aca="false">Q19*O19</f>
        <v>0</v>
      </c>
      <c r="S19" s="23" t="n">
        <f aca="false">S18+R19</f>
        <v>0</v>
      </c>
      <c r="T19" s="3" t="n">
        <f aca="false">'[7]NonMedical-Lo-Female'!$G15</f>
        <v>0</v>
      </c>
      <c r="U19" s="4" t="n">
        <f aca="false">[5]Sheet1!$B14</f>
        <v>0</v>
      </c>
      <c r="V19" s="22" t="n">
        <f aca="false">V17*(1+U19)</f>
        <v>1</v>
      </c>
      <c r="W19" s="20" t="n">
        <f aca="false">T19*V19</f>
        <v>0</v>
      </c>
      <c r="X19" s="4" t="n">
        <f aca="false">$X$9</f>
        <v>0.03</v>
      </c>
      <c r="Y19" s="22" t="n">
        <f aca="false">1/((1+X19)^($A19-1))</f>
        <v>0.722421276598762</v>
      </c>
      <c r="Z19" s="20" t="n">
        <f aca="false">Y19*W19</f>
        <v>0</v>
      </c>
      <c r="AA19" s="23" t="n">
        <f aca="false">AA18+Z19</f>
        <v>0</v>
      </c>
      <c r="AB19" s="3" t="n">
        <f aca="false">'[8]NonMedical-Hi-Female'!$G15</f>
        <v>0</v>
      </c>
      <c r="AC19" s="4" t="n">
        <f aca="false">[5]Sheet1!$B14</f>
        <v>0</v>
      </c>
      <c r="AD19" s="22" t="n">
        <f aca="false">AD17*(1+AC19)</f>
        <v>1</v>
      </c>
      <c r="AE19" s="20" t="n">
        <f aca="false">AB19*AD19</f>
        <v>0</v>
      </c>
      <c r="AF19" s="4" t="n">
        <f aca="false">$AF$9</f>
        <v>0.03</v>
      </c>
      <c r="AG19" s="22" t="n">
        <f aca="false">1/((1+AF19)^($A19-1))</f>
        <v>0.722421276598762</v>
      </c>
      <c r="AH19" s="20" t="n">
        <f aca="false">AG19*AE19</f>
        <v>0</v>
      </c>
      <c r="AI19" s="23" t="n">
        <f aca="false">AI18+AH19</f>
        <v>0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'[7]NonMedical-Lo-Male'!$G16</f>
        <v>0</v>
      </c>
      <c r="E20" s="4" t="n">
        <f aca="false">[5]Sheet1!$B15</f>
        <v>0</v>
      </c>
      <c r="F20" s="22" t="n">
        <f aca="false">F18*(1+E20)</f>
        <v>1</v>
      </c>
      <c r="G20" s="20" t="n">
        <f aca="false">D20*F20</f>
        <v>0</v>
      </c>
      <c r="H20" s="4" t="n">
        <f aca="false">$H$9</f>
        <v>0.03</v>
      </c>
      <c r="I20" s="22" t="n">
        <f aca="false">1/((1+H20)^($A20-1))</f>
        <v>0.701379880192973</v>
      </c>
      <c r="J20" s="20" t="n">
        <f aca="false">I20*G20</f>
        <v>0</v>
      </c>
      <c r="K20" s="23" t="n">
        <f aca="false">K19+J20</f>
        <v>0</v>
      </c>
      <c r="L20" s="3" t="n">
        <f aca="false">'[8]NonMedical-Hi-Male'!$G16</f>
        <v>0</v>
      </c>
      <c r="M20" s="4" t="n">
        <f aca="false">[5]Sheet1!$B15</f>
        <v>0</v>
      </c>
      <c r="N20" s="22" t="n">
        <f aca="false">N18*(1+M20)</f>
        <v>1</v>
      </c>
      <c r="O20" s="20" t="n">
        <f aca="false">L20*N20</f>
        <v>0</v>
      </c>
      <c r="P20" s="4" t="n">
        <f aca="false">$P$9</f>
        <v>0.03</v>
      </c>
      <c r="Q20" s="22" t="n">
        <f aca="false">1/((1+P20)^($A20-1))</f>
        <v>0.701379880192973</v>
      </c>
      <c r="R20" s="20" t="n">
        <f aca="false">Q20*O20</f>
        <v>0</v>
      </c>
      <c r="S20" s="23" t="n">
        <f aca="false">S19+R20</f>
        <v>0</v>
      </c>
      <c r="T20" s="3" t="n">
        <f aca="false">'[7]NonMedical-Lo-Female'!$G16</f>
        <v>0</v>
      </c>
      <c r="U20" s="4" t="n">
        <f aca="false">[5]Sheet1!$B15</f>
        <v>0</v>
      </c>
      <c r="V20" s="22" t="n">
        <f aca="false">V18*(1+U20)</f>
        <v>1</v>
      </c>
      <c r="W20" s="20" t="n">
        <f aca="false">T20*V20</f>
        <v>0</v>
      </c>
      <c r="X20" s="4" t="n">
        <f aca="false">$X$9</f>
        <v>0.03</v>
      </c>
      <c r="Y20" s="22" t="n">
        <f aca="false">1/((1+X20)^($A20-1))</f>
        <v>0.701379880192973</v>
      </c>
      <c r="Z20" s="20" t="n">
        <f aca="false">Y20*W20</f>
        <v>0</v>
      </c>
      <c r="AA20" s="23" t="n">
        <f aca="false">AA19+Z20</f>
        <v>0</v>
      </c>
      <c r="AB20" s="3" t="n">
        <f aca="false">'[8]NonMedical-Hi-Female'!$G16</f>
        <v>0</v>
      </c>
      <c r="AC20" s="4" t="n">
        <f aca="false">[5]Sheet1!$B15</f>
        <v>0</v>
      </c>
      <c r="AD20" s="22" t="n">
        <f aca="false">AD18*(1+AC20)</f>
        <v>1</v>
      </c>
      <c r="AE20" s="20" t="n">
        <f aca="false">AB20*AD20</f>
        <v>0</v>
      </c>
      <c r="AF20" s="4" t="n">
        <f aca="false">$AF$9</f>
        <v>0.03</v>
      </c>
      <c r="AG20" s="22" t="n">
        <f aca="false">1/((1+AF20)^($A20-1))</f>
        <v>0.701379880192973</v>
      </c>
      <c r="AH20" s="20" t="n">
        <f aca="false">AG20*AE20</f>
        <v>0</v>
      </c>
      <c r="AI20" s="23" t="n">
        <f aca="false">AI19+AH20</f>
        <v>0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'[7]NonMedical-Lo-Male'!$G17</f>
        <v>0</v>
      </c>
      <c r="E21" s="4" t="n">
        <f aca="false">[5]Sheet1!$B16</f>
        <v>0</v>
      </c>
      <c r="F21" s="22" t="n">
        <f aca="false">F19*(1+E21)</f>
        <v>1</v>
      </c>
      <c r="G21" s="20" t="n">
        <f aca="false">D21*F21</f>
        <v>0</v>
      </c>
      <c r="H21" s="4" t="n">
        <f aca="false">$H$9</f>
        <v>0.03</v>
      </c>
      <c r="I21" s="22" t="n">
        <f aca="false">1/((1+H21)^($A21-1))</f>
        <v>0.680951339993178</v>
      </c>
      <c r="J21" s="20" t="n">
        <f aca="false">I21*G21</f>
        <v>0</v>
      </c>
      <c r="K21" s="23" t="n">
        <f aca="false">K20+J21</f>
        <v>0</v>
      </c>
      <c r="L21" s="3" t="n">
        <f aca="false">'[8]NonMedical-Hi-Male'!$G17</f>
        <v>0</v>
      </c>
      <c r="M21" s="4" t="n">
        <f aca="false">[5]Sheet1!$B16</f>
        <v>0</v>
      </c>
      <c r="N21" s="22" t="n">
        <f aca="false">N19*(1+M21)</f>
        <v>1</v>
      </c>
      <c r="O21" s="20" t="n">
        <f aca="false">L21*N21</f>
        <v>0</v>
      </c>
      <c r="P21" s="4" t="n">
        <f aca="false">$P$9</f>
        <v>0.03</v>
      </c>
      <c r="Q21" s="22" t="n">
        <f aca="false">1/((1+P21)^($A21-1))</f>
        <v>0.680951339993178</v>
      </c>
      <c r="R21" s="20" t="n">
        <f aca="false">Q21*O21</f>
        <v>0</v>
      </c>
      <c r="S21" s="23" t="n">
        <f aca="false">S20+R21</f>
        <v>0</v>
      </c>
      <c r="T21" s="3" t="n">
        <f aca="false">'[7]NonMedical-Lo-Female'!$G17</f>
        <v>0</v>
      </c>
      <c r="U21" s="4" t="n">
        <f aca="false">[5]Sheet1!$B16</f>
        <v>0</v>
      </c>
      <c r="V21" s="22" t="n">
        <f aca="false">V19*(1+U21)</f>
        <v>1</v>
      </c>
      <c r="W21" s="20" t="n">
        <f aca="false">T21*V21</f>
        <v>0</v>
      </c>
      <c r="X21" s="4" t="n">
        <f aca="false">$X$9</f>
        <v>0.03</v>
      </c>
      <c r="Y21" s="22" t="n">
        <f aca="false">1/((1+X21)^($A21-1))</f>
        <v>0.680951339993178</v>
      </c>
      <c r="Z21" s="20" t="n">
        <f aca="false">Y21*W21</f>
        <v>0</v>
      </c>
      <c r="AA21" s="23" t="n">
        <f aca="false">AA20+Z21</f>
        <v>0</v>
      </c>
      <c r="AB21" s="3" t="n">
        <f aca="false">'[8]NonMedical-Hi-Female'!$G17</f>
        <v>0</v>
      </c>
      <c r="AC21" s="4" t="n">
        <f aca="false">[5]Sheet1!$B16</f>
        <v>0</v>
      </c>
      <c r="AD21" s="22" t="n">
        <f aca="false">AD19*(1+AC21)</f>
        <v>1</v>
      </c>
      <c r="AE21" s="20" t="n">
        <f aca="false">AB21*AD21</f>
        <v>0</v>
      </c>
      <c r="AF21" s="4" t="n">
        <f aca="false">$AF$9</f>
        <v>0.03</v>
      </c>
      <c r="AG21" s="22" t="n">
        <f aca="false">1/((1+AF21)^($A21-1))</f>
        <v>0.680951339993178</v>
      </c>
      <c r="AH21" s="20" t="n">
        <f aca="false">AG21*AE21</f>
        <v>0</v>
      </c>
      <c r="AI21" s="23" t="n">
        <f aca="false">AI20+AH21</f>
        <v>0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'[7]NonMedical-Lo-Male'!$G18</f>
        <v>0</v>
      </c>
      <c r="E22" s="4" t="n">
        <f aca="false">[5]Sheet1!$B17</f>
        <v>0</v>
      </c>
      <c r="F22" s="22" t="n">
        <f aca="false">F20*(1+E22)</f>
        <v>1</v>
      </c>
      <c r="G22" s="20" t="n">
        <f aca="false">D22*F22</f>
        <v>0</v>
      </c>
      <c r="H22" s="4" t="n">
        <f aca="false">$H$9</f>
        <v>0.03</v>
      </c>
      <c r="I22" s="22" t="n">
        <f aca="false">1/((1+H22)^($A22-1))</f>
        <v>0.661117805818619</v>
      </c>
      <c r="J22" s="20" t="n">
        <f aca="false">I22*G22</f>
        <v>0</v>
      </c>
      <c r="K22" s="23" t="n">
        <f aca="false">K21+J22</f>
        <v>0</v>
      </c>
      <c r="L22" s="3" t="n">
        <f aca="false">'[8]NonMedical-Hi-Male'!$G18</f>
        <v>0</v>
      </c>
      <c r="M22" s="4" t="n">
        <f aca="false">[5]Sheet1!$B17</f>
        <v>0</v>
      </c>
      <c r="N22" s="22" t="n">
        <f aca="false">N20*(1+M22)</f>
        <v>1</v>
      </c>
      <c r="O22" s="20" t="n">
        <f aca="false">L22*N22</f>
        <v>0</v>
      </c>
      <c r="P22" s="4" t="n">
        <f aca="false">$P$9</f>
        <v>0.03</v>
      </c>
      <c r="Q22" s="22" t="n">
        <f aca="false">1/((1+P22)^($A22-1))</f>
        <v>0.661117805818619</v>
      </c>
      <c r="R22" s="20" t="n">
        <f aca="false">Q22*O22</f>
        <v>0</v>
      </c>
      <c r="S22" s="23" t="n">
        <f aca="false">S21+R22</f>
        <v>0</v>
      </c>
      <c r="T22" s="3" t="n">
        <f aca="false">'[7]NonMedical-Lo-Female'!$G18</f>
        <v>0</v>
      </c>
      <c r="U22" s="4" t="n">
        <f aca="false">[5]Sheet1!$B17</f>
        <v>0</v>
      </c>
      <c r="V22" s="22" t="n">
        <f aca="false">V20*(1+U22)</f>
        <v>1</v>
      </c>
      <c r="W22" s="20" t="n">
        <f aca="false">T22*V22</f>
        <v>0</v>
      </c>
      <c r="X22" s="4" t="n">
        <f aca="false">$X$9</f>
        <v>0.03</v>
      </c>
      <c r="Y22" s="22" t="n">
        <f aca="false">1/((1+X22)^($A22-1))</f>
        <v>0.661117805818619</v>
      </c>
      <c r="Z22" s="20" t="n">
        <f aca="false">Y22*W22</f>
        <v>0</v>
      </c>
      <c r="AA22" s="23" t="n">
        <f aca="false">AA21+Z22</f>
        <v>0</v>
      </c>
      <c r="AB22" s="3" t="n">
        <f aca="false">'[8]NonMedical-Hi-Female'!$G18</f>
        <v>0</v>
      </c>
      <c r="AC22" s="4" t="n">
        <f aca="false">[5]Sheet1!$B17</f>
        <v>0</v>
      </c>
      <c r="AD22" s="22" t="n">
        <f aca="false">AD20*(1+AC22)</f>
        <v>1</v>
      </c>
      <c r="AE22" s="20" t="n">
        <f aca="false">AB22*AD22</f>
        <v>0</v>
      </c>
      <c r="AF22" s="4" t="n">
        <f aca="false">$AF$9</f>
        <v>0.03</v>
      </c>
      <c r="AG22" s="22" t="n">
        <f aca="false">1/((1+AF22)^($A22-1))</f>
        <v>0.661117805818619</v>
      </c>
      <c r="AH22" s="20" t="n">
        <f aca="false">AG22*AE22</f>
        <v>0</v>
      </c>
      <c r="AI22" s="23" t="n">
        <f aca="false">AI21+AH22</f>
        <v>0</v>
      </c>
      <c r="AK22" s="28"/>
      <c r="AL22" s="29"/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'[7]NonMedical-Lo-Male'!$G19</f>
        <v>0</v>
      </c>
      <c r="E23" s="4" t="n">
        <f aca="false">[5]Sheet1!$B18</f>
        <v>0</v>
      </c>
      <c r="F23" s="22" t="n">
        <f aca="false">F21*(1+E23)</f>
        <v>1</v>
      </c>
      <c r="G23" s="20" t="n">
        <f aca="false">D23*F23</f>
        <v>0</v>
      </c>
      <c r="H23" s="4" t="n">
        <f aca="false">$H$9</f>
        <v>0.03</v>
      </c>
      <c r="I23" s="22" t="n">
        <f aca="false">1/((1+H23)^($A23-1))</f>
        <v>0.641861947396717</v>
      </c>
      <c r="J23" s="20" t="n">
        <f aca="false">I23*G23</f>
        <v>0</v>
      </c>
      <c r="K23" s="23" t="n">
        <f aca="false">K22+J23</f>
        <v>0</v>
      </c>
      <c r="L23" s="3" t="n">
        <f aca="false">'[8]NonMedical-Hi-Male'!$G19</f>
        <v>0</v>
      </c>
      <c r="M23" s="4" t="n">
        <f aca="false">[5]Sheet1!$B18</f>
        <v>0</v>
      </c>
      <c r="N23" s="22" t="n">
        <f aca="false">N21*(1+M23)</f>
        <v>1</v>
      </c>
      <c r="O23" s="20" t="n">
        <f aca="false">L23*N23</f>
        <v>0</v>
      </c>
      <c r="P23" s="4" t="n">
        <f aca="false">$P$9</f>
        <v>0.03</v>
      </c>
      <c r="Q23" s="22" t="n">
        <f aca="false">1/((1+P23)^($A23-1))</f>
        <v>0.641861947396717</v>
      </c>
      <c r="R23" s="20" t="n">
        <f aca="false">Q23*O23</f>
        <v>0</v>
      </c>
      <c r="S23" s="23" t="n">
        <f aca="false">S22+R23</f>
        <v>0</v>
      </c>
      <c r="T23" s="3" t="n">
        <f aca="false">'[7]NonMedical-Lo-Female'!$G19</f>
        <v>0</v>
      </c>
      <c r="U23" s="4" t="n">
        <f aca="false">[5]Sheet1!$B18</f>
        <v>0</v>
      </c>
      <c r="V23" s="22" t="n">
        <f aca="false">V21*(1+U23)</f>
        <v>1</v>
      </c>
      <c r="W23" s="20" t="n">
        <f aca="false">T23*V23</f>
        <v>0</v>
      </c>
      <c r="X23" s="4" t="n">
        <f aca="false">$X$9</f>
        <v>0.03</v>
      </c>
      <c r="Y23" s="22" t="n">
        <f aca="false">1/((1+X23)^($A23-1))</f>
        <v>0.641861947396717</v>
      </c>
      <c r="Z23" s="20" t="n">
        <f aca="false">Y23*W23</f>
        <v>0</v>
      </c>
      <c r="AA23" s="23" t="n">
        <f aca="false">AA22+Z23</f>
        <v>0</v>
      </c>
      <c r="AB23" s="3" t="n">
        <f aca="false">'[8]NonMedical-Hi-Female'!$G19</f>
        <v>0</v>
      </c>
      <c r="AC23" s="4" t="n">
        <f aca="false">[5]Sheet1!$B18</f>
        <v>0</v>
      </c>
      <c r="AD23" s="22" t="n">
        <f aca="false">AD21*(1+AC23)</f>
        <v>1</v>
      </c>
      <c r="AE23" s="20" t="n">
        <f aca="false">AB23*AD23</f>
        <v>0</v>
      </c>
      <c r="AF23" s="4" t="n">
        <f aca="false">$AF$9</f>
        <v>0.03</v>
      </c>
      <c r="AG23" s="22" t="n">
        <f aca="false">1/((1+AF23)^($A23-1))</f>
        <v>0.641861947396717</v>
      </c>
      <c r="AH23" s="20" t="n">
        <f aca="false">AG23*AE23</f>
        <v>0</v>
      </c>
      <c r="AI23" s="23" t="n">
        <f aca="false">AI22+AH23</f>
        <v>0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'[7]NonMedical-Lo-Male'!$G20</f>
        <v>0</v>
      </c>
      <c r="E24" s="4" t="n">
        <f aca="false">[5]Sheet1!$B19</f>
        <v>0</v>
      </c>
      <c r="F24" s="22" t="n">
        <f aca="false">F22*(1+E24)</f>
        <v>1</v>
      </c>
      <c r="G24" s="20" t="n">
        <f aca="false">D24*F24</f>
        <v>0</v>
      </c>
      <c r="H24" s="4" t="n">
        <f aca="false">$H$9</f>
        <v>0.03</v>
      </c>
      <c r="I24" s="22" t="n">
        <f aca="false">1/((1+H24)^($A24-1))</f>
        <v>0.623166939220114</v>
      </c>
      <c r="J24" s="20" t="n">
        <f aca="false">I24*G24</f>
        <v>0</v>
      </c>
      <c r="K24" s="23" t="n">
        <f aca="false">K23+J24</f>
        <v>0</v>
      </c>
      <c r="L24" s="3" t="n">
        <f aca="false">'[8]NonMedical-Hi-Male'!$G20</f>
        <v>0</v>
      </c>
      <c r="M24" s="4" t="n">
        <f aca="false">[5]Sheet1!$B19</f>
        <v>0</v>
      </c>
      <c r="N24" s="22" t="n">
        <f aca="false">N22*(1+M24)</f>
        <v>1</v>
      </c>
      <c r="O24" s="20" t="n">
        <f aca="false">L24*N24</f>
        <v>0</v>
      </c>
      <c r="P24" s="4" t="n">
        <f aca="false">$P$9</f>
        <v>0.03</v>
      </c>
      <c r="Q24" s="22" t="n">
        <f aca="false">1/((1+P24)^($A24-1))</f>
        <v>0.623166939220114</v>
      </c>
      <c r="R24" s="20" t="n">
        <f aca="false">Q24*O24</f>
        <v>0</v>
      </c>
      <c r="S24" s="23" t="n">
        <f aca="false">S23+R24</f>
        <v>0</v>
      </c>
      <c r="T24" s="3" t="n">
        <f aca="false">'[7]NonMedical-Lo-Female'!$G20</f>
        <v>0</v>
      </c>
      <c r="U24" s="4" t="n">
        <f aca="false">[5]Sheet1!$B19</f>
        <v>0</v>
      </c>
      <c r="V24" s="22" t="n">
        <f aca="false">V22*(1+U24)</f>
        <v>1</v>
      </c>
      <c r="W24" s="20" t="n">
        <f aca="false">T24*V24</f>
        <v>0</v>
      </c>
      <c r="X24" s="4" t="n">
        <f aca="false">$X$9</f>
        <v>0.03</v>
      </c>
      <c r="Y24" s="22" t="n">
        <f aca="false">1/((1+X24)^($A24-1))</f>
        <v>0.623166939220114</v>
      </c>
      <c r="Z24" s="20" t="n">
        <f aca="false">Y24*W24</f>
        <v>0</v>
      </c>
      <c r="AA24" s="23" t="n">
        <f aca="false">AA23+Z24</f>
        <v>0</v>
      </c>
      <c r="AB24" s="3" t="n">
        <f aca="false">'[8]NonMedical-Hi-Female'!$G20</f>
        <v>0</v>
      </c>
      <c r="AC24" s="4" t="n">
        <f aca="false">[5]Sheet1!$B19</f>
        <v>0</v>
      </c>
      <c r="AD24" s="22" t="n">
        <f aca="false">AD22*(1+AC24)</f>
        <v>1</v>
      </c>
      <c r="AE24" s="20" t="n">
        <f aca="false">AB24*AD24</f>
        <v>0</v>
      </c>
      <c r="AF24" s="4" t="n">
        <f aca="false">$AF$9</f>
        <v>0.03</v>
      </c>
      <c r="AG24" s="22" t="n">
        <f aca="false">1/((1+AF24)^($A24-1))</f>
        <v>0.623166939220114</v>
      </c>
      <c r="AH24" s="20" t="n">
        <f aca="false">AG24*AE24</f>
        <v>0</v>
      </c>
      <c r="AI24" s="23" t="n">
        <f aca="false">AI23+AH24</f>
        <v>0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'[7]NonMedical-Lo-Male'!$G21</f>
        <v>0</v>
      </c>
      <c r="E25" s="4" t="n">
        <f aca="false">[5]Sheet1!$B20</f>
        <v>0</v>
      </c>
      <c r="F25" s="22" t="n">
        <f aca="false">F23*(1+E25)</f>
        <v>1</v>
      </c>
      <c r="G25" s="20" t="n">
        <f aca="false">D25*F25</f>
        <v>0</v>
      </c>
      <c r="H25" s="4" t="n">
        <f aca="false">$H$9</f>
        <v>0.03</v>
      </c>
      <c r="I25" s="22" t="n">
        <f aca="false">1/((1+H25)^($A25-1))</f>
        <v>0.605016445844771</v>
      </c>
      <c r="J25" s="20" t="n">
        <f aca="false">I25*G25</f>
        <v>0</v>
      </c>
      <c r="K25" s="23" t="n">
        <f aca="false">K24+J25</f>
        <v>0</v>
      </c>
      <c r="L25" s="3" t="n">
        <f aca="false">'[8]NonMedical-Hi-Male'!$G21</f>
        <v>0</v>
      </c>
      <c r="M25" s="4" t="n">
        <f aca="false">[5]Sheet1!$B20</f>
        <v>0</v>
      </c>
      <c r="N25" s="22" t="n">
        <f aca="false">N23*(1+M25)</f>
        <v>1</v>
      </c>
      <c r="O25" s="20" t="n">
        <f aca="false">L25*N25</f>
        <v>0</v>
      </c>
      <c r="P25" s="4" t="n">
        <f aca="false">$P$9</f>
        <v>0.03</v>
      </c>
      <c r="Q25" s="22" t="n">
        <f aca="false">1/((1+P25)^($A25-1))</f>
        <v>0.605016445844771</v>
      </c>
      <c r="R25" s="20" t="n">
        <f aca="false">Q25*O25</f>
        <v>0</v>
      </c>
      <c r="S25" s="23" t="n">
        <f aca="false">S24+R25</f>
        <v>0</v>
      </c>
      <c r="T25" s="3" t="n">
        <f aca="false">'[7]NonMedical-Lo-Female'!$G21</f>
        <v>0</v>
      </c>
      <c r="U25" s="4" t="n">
        <f aca="false">[5]Sheet1!$B20</f>
        <v>0</v>
      </c>
      <c r="V25" s="22" t="n">
        <f aca="false">V23*(1+U25)</f>
        <v>1</v>
      </c>
      <c r="W25" s="20" t="n">
        <f aca="false">T25*V25</f>
        <v>0</v>
      </c>
      <c r="X25" s="4" t="n">
        <f aca="false">$X$9</f>
        <v>0.03</v>
      </c>
      <c r="Y25" s="22" t="n">
        <f aca="false">1/((1+X25)^($A25-1))</f>
        <v>0.605016445844771</v>
      </c>
      <c r="Z25" s="20" t="n">
        <f aca="false">Y25*W25</f>
        <v>0</v>
      </c>
      <c r="AA25" s="23" t="n">
        <f aca="false">AA24+Z25</f>
        <v>0</v>
      </c>
      <c r="AB25" s="3" t="n">
        <f aca="false">'[8]NonMedical-Hi-Female'!$G21</f>
        <v>0</v>
      </c>
      <c r="AC25" s="4" t="n">
        <f aca="false">[5]Sheet1!$B20</f>
        <v>0</v>
      </c>
      <c r="AD25" s="22" t="n">
        <f aca="false">AD23*(1+AC25)</f>
        <v>1</v>
      </c>
      <c r="AE25" s="20" t="n">
        <f aca="false">AB25*AD25</f>
        <v>0</v>
      </c>
      <c r="AF25" s="4" t="n">
        <f aca="false">$AF$9</f>
        <v>0.03</v>
      </c>
      <c r="AG25" s="22" t="n">
        <f aca="false">1/((1+AF25)^($A25-1))</f>
        <v>0.605016445844771</v>
      </c>
      <c r="AH25" s="20" t="n">
        <f aca="false">AG25*AE25</f>
        <v>0</v>
      </c>
      <c r="AI25" s="23" t="n">
        <f aca="false">AI24+AH25</f>
        <v>0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'[7]NonMedical-Lo-Male'!$G22</f>
        <v>0</v>
      </c>
      <c r="E26" s="4" t="n">
        <f aca="false">[5]Sheet1!$B21</f>
        <v>0</v>
      </c>
      <c r="F26" s="22" t="n">
        <f aca="false">F24*(1+E26)</f>
        <v>1</v>
      </c>
      <c r="G26" s="20" t="n">
        <f aca="false">D26*F26</f>
        <v>0</v>
      </c>
      <c r="H26" s="4" t="n">
        <f aca="false">$H$9</f>
        <v>0.03</v>
      </c>
      <c r="I26" s="22" t="n">
        <f aca="false">1/((1+H26)^($A26-1))</f>
        <v>0.587394607616282</v>
      </c>
      <c r="J26" s="20" t="n">
        <f aca="false">I26*G26</f>
        <v>0</v>
      </c>
      <c r="K26" s="23" t="n">
        <f aca="false">K25+J26</f>
        <v>0</v>
      </c>
      <c r="L26" s="3" t="n">
        <f aca="false">'[8]NonMedical-Hi-Male'!$G22</f>
        <v>0</v>
      </c>
      <c r="M26" s="4" t="n">
        <f aca="false">[5]Sheet1!$B21</f>
        <v>0</v>
      </c>
      <c r="N26" s="22" t="n">
        <f aca="false">N24*(1+M26)</f>
        <v>1</v>
      </c>
      <c r="O26" s="20" t="n">
        <f aca="false">L26*N26</f>
        <v>0</v>
      </c>
      <c r="P26" s="4" t="n">
        <f aca="false">$P$9</f>
        <v>0.03</v>
      </c>
      <c r="Q26" s="22" t="n">
        <f aca="false">1/((1+P26)^($A26-1))</f>
        <v>0.587394607616282</v>
      </c>
      <c r="R26" s="20" t="n">
        <f aca="false">Q26*O26</f>
        <v>0</v>
      </c>
      <c r="S26" s="23" t="n">
        <f aca="false">S25+R26</f>
        <v>0</v>
      </c>
      <c r="T26" s="3" t="n">
        <f aca="false">'[7]NonMedical-Lo-Female'!$G22</f>
        <v>0</v>
      </c>
      <c r="U26" s="4" t="n">
        <f aca="false">[5]Sheet1!$B21</f>
        <v>0</v>
      </c>
      <c r="V26" s="22" t="n">
        <f aca="false">V24*(1+U26)</f>
        <v>1</v>
      </c>
      <c r="W26" s="20" t="n">
        <f aca="false">T26*V26</f>
        <v>0</v>
      </c>
      <c r="X26" s="4" t="n">
        <f aca="false">$X$9</f>
        <v>0.03</v>
      </c>
      <c r="Y26" s="22" t="n">
        <f aca="false">1/((1+X26)^($A26-1))</f>
        <v>0.587394607616282</v>
      </c>
      <c r="Z26" s="20" t="n">
        <f aca="false">Y26*W26</f>
        <v>0</v>
      </c>
      <c r="AA26" s="23" t="n">
        <f aca="false">AA25+Z26</f>
        <v>0</v>
      </c>
      <c r="AB26" s="3" t="n">
        <f aca="false">'[8]NonMedical-Hi-Female'!$G22</f>
        <v>0</v>
      </c>
      <c r="AC26" s="4" t="n">
        <f aca="false">[5]Sheet1!$B21</f>
        <v>0</v>
      </c>
      <c r="AD26" s="22" t="n">
        <f aca="false">AD24*(1+AC26)</f>
        <v>1</v>
      </c>
      <c r="AE26" s="20" t="n">
        <f aca="false">AB26*AD26</f>
        <v>0</v>
      </c>
      <c r="AF26" s="4" t="n">
        <f aca="false">$AF$9</f>
        <v>0.03</v>
      </c>
      <c r="AG26" s="22" t="n">
        <f aca="false">1/((1+AF26)^($A26-1))</f>
        <v>0.587394607616282</v>
      </c>
      <c r="AH26" s="20" t="n">
        <f aca="false">AG26*AE26</f>
        <v>0</v>
      </c>
      <c r="AI26" s="23" t="n">
        <f aca="false">AI25+AH26</f>
        <v>0</v>
      </c>
    </row>
    <row r="27" customFormat="false" ht="13.2" hidden="false" customHeight="false" outlineLevel="0" collapsed="false">
      <c r="A27" s="2" t="n">
        <v>20</v>
      </c>
      <c r="B27" s="2" t="n">
        <f aca="false">1+B26</f>
        <v>2022</v>
      </c>
      <c r="C27" s="1" t="n">
        <v>22</v>
      </c>
      <c r="D27" s="3" t="n">
        <f aca="false">'[7]NonMedical-Lo-Male'!$G23</f>
        <v>0</v>
      </c>
      <c r="E27" s="4" t="n">
        <f aca="false">[5]Sheet1!$B22</f>
        <v>0</v>
      </c>
      <c r="F27" s="22" t="n">
        <f aca="false">F25*(1+E27)</f>
        <v>1</v>
      </c>
      <c r="G27" s="20" t="n">
        <f aca="false">D27*F27</f>
        <v>0</v>
      </c>
      <c r="H27" s="4" t="n">
        <f aca="false">$H$9</f>
        <v>0.03</v>
      </c>
      <c r="I27" s="22" t="n">
        <f aca="false">1/((1+H27)^($A27-1))</f>
        <v>0.570286026811925</v>
      </c>
      <c r="J27" s="20" t="n">
        <f aca="false">I27*G27</f>
        <v>0</v>
      </c>
      <c r="K27" s="23" t="n">
        <f aca="false">K26+J27</f>
        <v>0</v>
      </c>
      <c r="L27" s="3" t="n">
        <f aca="false">'[8]NonMedical-Hi-Male'!$G23</f>
        <v>0</v>
      </c>
      <c r="M27" s="4" t="n">
        <f aca="false">[5]Sheet1!$B22</f>
        <v>0</v>
      </c>
      <c r="N27" s="22" t="n">
        <f aca="false">N25*(1+M27)</f>
        <v>1</v>
      </c>
      <c r="O27" s="20" t="n">
        <f aca="false">L27*N27</f>
        <v>0</v>
      </c>
      <c r="P27" s="4" t="n">
        <f aca="false">$P$9</f>
        <v>0.03</v>
      </c>
      <c r="Q27" s="22" t="n">
        <f aca="false">1/((1+P27)^($A27-1))</f>
        <v>0.570286026811925</v>
      </c>
      <c r="R27" s="20" t="n">
        <f aca="false">Q27*O27</f>
        <v>0</v>
      </c>
      <c r="S27" s="23" t="n">
        <f aca="false">S26+R27</f>
        <v>0</v>
      </c>
      <c r="T27" s="3" t="n">
        <f aca="false">'[7]NonMedical-Lo-Female'!$G23</f>
        <v>0</v>
      </c>
      <c r="U27" s="4" t="n">
        <f aca="false">[5]Sheet1!$B22</f>
        <v>0</v>
      </c>
      <c r="V27" s="22" t="n">
        <f aca="false">V25*(1+U27)</f>
        <v>1</v>
      </c>
      <c r="W27" s="20" t="n">
        <f aca="false">T27*V27</f>
        <v>0</v>
      </c>
      <c r="X27" s="4" t="n">
        <f aca="false">$X$9</f>
        <v>0.03</v>
      </c>
      <c r="Y27" s="22" t="n">
        <f aca="false">1/((1+X27)^($A27-1))</f>
        <v>0.570286026811925</v>
      </c>
      <c r="Z27" s="20" t="n">
        <f aca="false">Y27*W27</f>
        <v>0</v>
      </c>
      <c r="AA27" s="23" t="n">
        <f aca="false">AA26+Z27</f>
        <v>0</v>
      </c>
      <c r="AB27" s="3" t="n">
        <f aca="false">'[8]NonMedical-Hi-Female'!$G23</f>
        <v>0</v>
      </c>
      <c r="AC27" s="4" t="n">
        <f aca="false">[5]Sheet1!$B22</f>
        <v>0</v>
      </c>
      <c r="AD27" s="22" t="n">
        <f aca="false">AD25*(1+AC27)</f>
        <v>1</v>
      </c>
      <c r="AE27" s="20" t="n">
        <f aca="false">AB27*AD27</f>
        <v>0</v>
      </c>
      <c r="AF27" s="4" t="n">
        <f aca="false">$AF$9</f>
        <v>0.03</v>
      </c>
      <c r="AG27" s="22" t="n">
        <f aca="false">1/((1+AF27)^($A27-1))</f>
        <v>0.570286026811925</v>
      </c>
      <c r="AH27" s="20" t="n">
        <f aca="false">AG27*AE27</f>
        <v>0</v>
      </c>
      <c r="AI27" s="23" t="n">
        <f aca="false">AI26+AH27</f>
        <v>0</v>
      </c>
    </row>
    <row r="28" customFormat="false" ht="13.2" hidden="false" customHeight="false" outlineLevel="0" collapsed="false">
      <c r="A28" s="2" t="n">
        <v>21</v>
      </c>
      <c r="B28" s="2" t="n">
        <f aca="false">1+B27</f>
        <v>2023</v>
      </c>
      <c r="C28" s="1" t="n">
        <v>23</v>
      </c>
      <c r="D28" s="3" t="n">
        <f aca="false">'[7]NonMedical-Lo-Male'!$G24</f>
        <v>2041.1475</v>
      </c>
      <c r="E28" s="4" t="n">
        <f aca="false">[5]Sheet1!$B23</f>
        <v>0</v>
      </c>
      <c r="F28" s="22" t="n">
        <f aca="false">F26*(1+E28)</f>
        <v>1</v>
      </c>
      <c r="G28" s="20" t="n">
        <f aca="false">D28*F28</f>
        <v>2041.1475</v>
      </c>
      <c r="H28" s="4" t="n">
        <f aca="false">$H$9</f>
        <v>0.03</v>
      </c>
      <c r="I28" s="22" t="n">
        <f aca="false">1/((1+H28)^($A28-1))</f>
        <v>0.553675754186335</v>
      </c>
      <c r="J28" s="20" t="n">
        <f aca="false">I28*G28</f>
        <v>1130.13388146805</v>
      </c>
      <c r="K28" s="23" t="n">
        <f aca="false">K27+J28</f>
        <v>1130.13388146805</v>
      </c>
      <c r="L28" s="3" t="n">
        <f aca="false">'[8]NonMedical-Hi-Male'!$G24</f>
        <v>583.185</v>
      </c>
      <c r="M28" s="4" t="n">
        <f aca="false">[5]Sheet1!$B23</f>
        <v>0</v>
      </c>
      <c r="N28" s="22" t="n">
        <f aca="false">N26*(1+M28)</f>
        <v>1</v>
      </c>
      <c r="O28" s="20" t="n">
        <f aca="false">L28*N28</f>
        <v>583.185</v>
      </c>
      <c r="P28" s="4" t="n">
        <f aca="false">$P$9</f>
        <v>0.03</v>
      </c>
      <c r="Q28" s="22" t="n">
        <f aca="false">1/((1+P28)^($A28-1))</f>
        <v>0.553675754186335</v>
      </c>
      <c r="R28" s="20" t="n">
        <f aca="false">Q28*O28</f>
        <v>322.895394705157</v>
      </c>
      <c r="S28" s="23" t="n">
        <f aca="false">S27+R28</f>
        <v>322.895394705157</v>
      </c>
      <c r="T28" s="3" t="n">
        <f aca="false">'[7]NonMedical-Lo-Female'!$G24</f>
        <v>2931.18</v>
      </c>
      <c r="U28" s="4" t="n">
        <f aca="false">[5]Sheet1!$B23</f>
        <v>0</v>
      </c>
      <c r="V28" s="22" t="n">
        <f aca="false">V26*(1+U28)</f>
        <v>1</v>
      </c>
      <c r="W28" s="20" t="n">
        <f aca="false">T28*V28</f>
        <v>2931.18</v>
      </c>
      <c r="X28" s="4" t="n">
        <f aca="false">$X$9</f>
        <v>0.03</v>
      </c>
      <c r="Y28" s="22" t="n">
        <f aca="false">1/((1+X28)^($A28-1))</f>
        <v>0.553675754186335</v>
      </c>
      <c r="Z28" s="20" t="n">
        <f aca="false">Y28*W28</f>
        <v>1622.9232971559</v>
      </c>
      <c r="AA28" s="23" t="n">
        <f aca="false">AA27+Z28</f>
        <v>1622.9232971559</v>
      </c>
      <c r="AB28" s="3" t="n">
        <f aca="false">'[8]NonMedical-Hi-Female'!$G24</f>
        <v>837.48</v>
      </c>
      <c r="AC28" s="4" t="n">
        <f aca="false">[5]Sheet1!$B23</f>
        <v>0</v>
      </c>
      <c r="AD28" s="22" t="n">
        <f aca="false">AD26*(1+AC28)</f>
        <v>1</v>
      </c>
      <c r="AE28" s="20" t="n">
        <f aca="false">AB28*AD28</f>
        <v>837.48</v>
      </c>
      <c r="AF28" s="4" t="n">
        <f aca="false">$AF$9</f>
        <v>0.03</v>
      </c>
      <c r="AG28" s="22" t="n">
        <f aca="false">1/((1+AF28)^($A28-1))</f>
        <v>0.553675754186335</v>
      </c>
      <c r="AH28" s="20" t="n">
        <f aca="false">AG28*AE28</f>
        <v>463.692370615971</v>
      </c>
      <c r="AI28" s="23" t="n">
        <f aca="false">AI27+AH28</f>
        <v>463.692370615971</v>
      </c>
    </row>
    <row r="29" customFormat="false" ht="13.2" hidden="false" customHeight="false" outlineLevel="0" collapsed="false">
      <c r="A29" s="2" t="n">
        <v>22</v>
      </c>
      <c r="B29" s="2" t="n">
        <f aca="false">1+B28</f>
        <v>2024</v>
      </c>
      <c r="C29" s="1" t="n">
        <v>24</v>
      </c>
      <c r="D29" s="3" t="n">
        <f aca="false">'[7]NonMedical-Lo-Male'!$G25</f>
        <v>2041.1475</v>
      </c>
      <c r="E29" s="4" t="n">
        <f aca="false">[5]Sheet1!$B24</f>
        <v>0</v>
      </c>
      <c r="F29" s="22" t="n">
        <f aca="false">F27*(1+E29)</f>
        <v>1</v>
      </c>
      <c r="G29" s="20" t="n">
        <f aca="false">D29*F29</f>
        <v>2041.1475</v>
      </c>
      <c r="H29" s="4" t="n">
        <f aca="false">$H$9</f>
        <v>0.03</v>
      </c>
      <c r="I29" s="22" t="n">
        <f aca="false">1/((1+H29)^($A29-1))</f>
        <v>0.537549275909063</v>
      </c>
      <c r="J29" s="20" t="n">
        <f aca="false">I29*G29</f>
        <v>1097.21736064859</v>
      </c>
      <c r="K29" s="23" t="n">
        <f aca="false">K28+J29</f>
        <v>2227.35124211664</v>
      </c>
      <c r="L29" s="3" t="n">
        <f aca="false">'[8]NonMedical-Hi-Male'!$G25</f>
        <v>583.185</v>
      </c>
      <c r="M29" s="4" t="n">
        <f aca="false">[5]Sheet1!$B24</f>
        <v>0</v>
      </c>
      <c r="N29" s="22" t="n">
        <f aca="false">N27*(1+M29)</f>
        <v>1</v>
      </c>
      <c r="O29" s="20" t="n">
        <f aca="false">L29*N29</f>
        <v>583.185</v>
      </c>
      <c r="P29" s="4" t="n">
        <f aca="false">$P$9</f>
        <v>0.03</v>
      </c>
      <c r="Q29" s="22" t="n">
        <f aca="false">1/((1+P29)^($A29-1))</f>
        <v>0.537549275909063</v>
      </c>
      <c r="R29" s="20" t="n">
        <f aca="false">Q29*O29</f>
        <v>313.490674471027</v>
      </c>
      <c r="S29" s="23" t="n">
        <f aca="false">S28+R29</f>
        <v>636.386069176184</v>
      </c>
      <c r="T29" s="3" t="n">
        <f aca="false">'[7]NonMedical-Lo-Female'!$G25</f>
        <v>2931.18</v>
      </c>
      <c r="U29" s="4" t="n">
        <f aca="false">[5]Sheet1!$B24</f>
        <v>0</v>
      </c>
      <c r="V29" s="22" t="n">
        <f aca="false">V27*(1+U29)</f>
        <v>1</v>
      </c>
      <c r="W29" s="20" t="n">
        <f aca="false">T29*V29</f>
        <v>2931.18</v>
      </c>
      <c r="X29" s="4" t="n">
        <f aca="false">$X$9</f>
        <v>0.03</v>
      </c>
      <c r="Y29" s="22" t="n">
        <f aca="false">1/((1+X29)^($A29-1))</f>
        <v>0.537549275909063</v>
      </c>
      <c r="Z29" s="20" t="n">
        <f aca="false">Y29*W29</f>
        <v>1575.65368655913</v>
      </c>
      <c r="AA29" s="23" t="n">
        <f aca="false">AA28+Z29</f>
        <v>3198.57698371503</v>
      </c>
      <c r="AB29" s="3" t="n">
        <f aca="false">'[8]NonMedical-Hi-Female'!$G25</f>
        <v>837.48</v>
      </c>
      <c r="AC29" s="4" t="n">
        <f aca="false">[5]Sheet1!$B24</f>
        <v>0</v>
      </c>
      <c r="AD29" s="22" t="n">
        <f aca="false">AD27*(1+AC29)</f>
        <v>1</v>
      </c>
      <c r="AE29" s="20" t="n">
        <f aca="false">AB29*AD29</f>
        <v>837.48</v>
      </c>
      <c r="AF29" s="4" t="n">
        <f aca="false">$AF$9</f>
        <v>0.03</v>
      </c>
      <c r="AG29" s="22" t="n">
        <f aca="false">1/((1+AF29)^($A29-1))</f>
        <v>0.537549275909063</v>
      </c>
      <c r="AH29" s="20" t="n">
        <f aca="false">AG29*AE29</f>
        <v>450.186767588322</v>
      </c>
      <c r="AI29" s="23" t="n">
        <f aca="false">AI28+AH29</f>
        <v>913.879138204293</v>
      </c>
    </row>
    <row r="30" customFormat="false" ht="13.2" hidden="false" customHeight="false" outlineLevel="0" collapsed="false">
      <c r="A30" s="2" t="n">
        <v>23</v>
      </c>
      <c r="B30" s="2" t="n">
        <f aca="false">1+B29</f>
        <v>2025</v>
      </c>
      <c r="C30" s="1" t="n">
        <v>25</v>
      </c>
      <c r="D30" s="3" t="n">
        <f aca="false">'[7]NonMedical-Lo-Male'!$G26</f>
        <v>2041.1475</v>
      </c>
      <c r="E30" s="4" t="n">
        <f aca="false">[5]Sheet1!$B25</f>
        <v>0</v>
      </c>
      <c r="F30" s="22" t="n">
        <f aca="false">F28*(1+E30)</f>
        <v>1</v>
      </c>
      <c r="G30" s="20" t="n">
        <f aca="false">D30*F30</f>
        <v>2041.1475</v>
      </c>
      <c r="H30" s="4" t="n">
        <f aca="false">$H$9</f>
        <v>0.03</v>
      </c>
      <c r="I30" s="22" t="n">
        <f aca="false">1/((1+H30)^($A30-1))</f>
        <v>0.521892500882585</v>
      </c>
      <c r="J30" s="20" t="n">
        <f aca="false">I30*G30</f>
        <v>1065.25957344524</v>
      </c>
      <c r="K30" s="23" t="n">
        <f aca="false">K29+J30</f>
        <v>3292.61081556188</v>
      </c>
      <c r="L30" s="3" t="n">
        <f aca="false">'[8]NonMedical-Hi-Male'!$G26</f>
        <v>583.185</v>
      </c>
      <c r="M30" s="4" t="n">
        <f aca="false">[5]Sheet1!$B25</f>
        <v>0</v>
      </c>
      <c r="N30" s="22" t="n">
        <f aca="false">N28*(1+M30)</f>
        <v>1</v>
      </c>
      <c r="O30" s="20" t="n">
        <f aca="false">L30*N30</f>
        <v>583.185</v>
      </c>
      <c r="P30" s="4" t="n">
        <f aca="false">$P$9</f>
        <v>0.03</v>
      </c>
      <c r="Q30" s="22" t="n">
        <f aca="false">1/((1+P30)^($A30-1))</f>
        <v>0.521892500882585</v>
      </c>
      <c r="R30" s="20" t="n">
        <f aca="false">Q30*O30</f>
        <v>304.35987812721</v>
      </c>
      <c r="S30" s="23" t="n">
        <f aca="false">S29+R30</f>
        <v>940.745947303395</v>
      </c>
      <c r="T30" s="3" t="n">
        <f aca="false">'[7]NonMedical-Lo-Female'!$G26</f>
        <v>2931.18</v>
      </c>
      <c r="U30" s="4" t="n">
        <f aca="false">[5]Sheet1!$B25</f>
        <v>0</v>
      </c>
      <c r="V30" s="22" t="n">
        <f aca="false">V28*(1+U30)</f>
        <v>1</v>
      </c>
      <c r="W30" s="20" t="n">
        <f aca="false">T30*V30</f>
        <v>2931.18</v>
      </c>
      <c r="X30" s="4" t="n">
        <f aca="false">$X$9</f>
        <v>0.03</v>
      </c>
      <c r="Y30" s="22" t="n">
        <f aca="false">1/((1+X30)^($A30-1))</f>
        <v>0.521892500882585</v>
      </c>
      <c r="Z30" s="20" t="n">
        <f aca="false">Y30*W30</f>
        <v>1529.76086073702</v>
      </c>
      <c r="AA30" s="23" t="n">
        <f aca="false">AA29+Z30</f>
        <v>4728.33784445204</v>
      </c>
      <c r="AB30" s="3" t="n">
        <f aca="false">'[8]NonMedical-Hi-Female'!$G26</f>
        <v>837.48</v>
      </c>
      <c r="AC30" s="4" t="n">
        <f aca="false">[5]Sheet1!$B25</f>
        <v>0</v>
      </c>
      <c r="AD30" s="22" t="n">
        <f aca="false">AD28*(1+AC30)</f>
        <v>1</v>
      </c>
      <c r="AE30" s="20" t="n">
        <f aca="false">AB30*AD30</f>
        <v>837.48</v>
      </c>
      <c r="AF30" s="4" t="n">
        <f aca="false">$AF$9</f>
        <v>0.03</v>
      </c>
      <c r="AG30" s="22" t="n">
        <f aca="false">1/((1+AF30)^($A30-1))</f>
        <v>0.521892500882585</v>
      </c>
      <c r="AH30" s="20" t="n">
        <f aca="false">AG30*AE30</f>
        <v>437.074531639147</v>
      </c>
      <c r="AI30" s="23" t="n">
        <f aca="false">AI29+AH30</f>
        <v>1350.95366984344</v>
      </c>
    </row>
    <row r="31" customFormat="false" ht="13.2" hidden="false" customHeight="false" outlineLevel="0" collapsed="false">
      <c r="A31" s="2" t="n">
        <v>24</v>
      </c>
      <c r="B31" s="2" t="n">
        <f aca="false">1+B30</f>
        <v>2026</v>
      </c>
      <c r="C31" s="1" t="n">
        <v>26</v>
      </c>
      <c r="D31" s="3" t="n">
        <f aca="false">'[7]NonMedical-Lo-Male'!$G27</f>
        <v>2041.1475</v>
      </c>
      <c r="E31" s="4" t="n">
        <f aca="false">[5]Sheet1!$B26</f>
        <v>0</v>
      </c>
      <c r="F31" s="22" t="n">
        <f aca="false">F29*(1+E31)</f>
        <v>1</v>
      </c>
      <c r="G31" s="20" t="n">
        <f aca="false">D31*F31</f>
        <v>2041.1475</v>
      </c>
      <c r="H31" s="4" t="n">
        <f aca="false">$H$9</f>
        <v>0.03</v>
      </c>
      <c r="I31" s="22" t="n">
        <f aca="false">1/((1+H31)^($A31-1))</f>
        <v>0.506691748429694</v>
      </c>
      <c r="J31" s="20" t="n">
        <f aca="false">I31*G31</f>
        <v>1034.2325955779</v>
      </c>
      <c r="K31" s="23" t="n">
        <f aca="false">K30+J31</f>
        <v>4326.84341113978</v>
      </c>
      <c r="L31" s="3" t="n">
        <f aca="false">'[8]NonMedical-Hi-Male'!$G27</f>
        <v>583.185</v>
      </c>
      <c r="M31" s="4" t="n">
        <f aca="false">[5]Sheet1!$B26</f>
        <v>0</v>
      </c>
      <c r="N31" s="22" t="n">
        <f aca="false">N29*(1+M31)</f>
        <v>1</v>
      </c>
      <c r="O31" s="20" t="n">
        <f aca="false">L31*N31</f>
        <v>583.185</v>
      </c>
      <c r="P31" s="4" t="n">
        <f aca="false">$P$9</f>
        <v>0.03</v>
      </c>
      <c r="Q31" s="22" t="n">
        <f aca="false">1/((1+P31)^($A31-1))</f>
        <v>0.506691748429694</v>
      </c>
      <c r="R31" s="20" t="n">
        <f aca="false">Q31*O31</f>
        <v>295.495027307971</v>
      </c>
      <c r="S31" s="23" t="n">
        <f aca="false">S30+R31</f>
        <v>1236.24097461137</v>
      </c>
      <c r="T31" s="3" t="n">
        <f aca="false">'[7]NonMedical-Lo-Female'!$G27</f>
        <v>2931.18</v>
      </c>
      <c r="U31" s="4" t="n">
        <f aca="false">[5]Sheet1!$B26</f>
        <v>0</v>
      </c>
      <c r="V31" s="22" t="n">
        <f aca="false">V29*(1+U31)</f>
        <v>1</v>
      </c>
      <c r="W31" s="20" t="n">
        <f aca="false">T31*V31</f>
        <v>2931.18</v>
      </c>
      <c r="X31" s="4" t="n">
        <f aca="false">$X$9</f>
        <v>0.03</v>
      </c>
      <c r="Y31" s="22" t="n">
        <f aca="false">1/((1+X31)^($A31-1))</f>
        <v>0.506691748429694</v>
      </c>
      <c r="Z31" s="20" t="n">
        <f aca="false">Y31*W31</f>
        <v>1485.20471916215</v>
      </c>
      <c r="AA31" s="23" t="n">
        <f aca="false">AA30+Z31</f>
        <v>6213.54256361419</v>
      </c>
      <c r="AB31" s="3" t="n">
        <f aca="false">'[8]NonMedical-Hi-Female'!$G27</f>
        <v>837.48</v>
      </c>
      <c r="AC31" s="4" t="n">
        <f aca="false">[5]Sheet1!$B26</f>
        <v>0</v>
      </c>
      <c r="AD31" s="22" t="n">
        <f aca="false">AD29*(1+AC31)</f>
        <v>1</v>
      </c>
      <c r="AE31" s="20" t="n">
        <f aca="false">AB31*AD31</f>
        <v>837.48</v>
      </c>
      <c r="AF31" s="4" t="n">
        <f aca="false">$AF$9</f>
        <v>0.03</v>
      </c>
      <c r="AG31" s="22" t="n">
        <f aca="false">1/((1+AF31)^($A31-1))</f>
        <v>0.506691748429694</v>
      </c>
      <c r="AH31" s="20" t="n">
        <f aca="false">AG31*AE31</f>
        <v>424.3442054749</v>
      </c>
      <c r="AI31" s="23" t="n">
        <f aca="false">AI30+AH31</f>
        <v>1775.29787531834</v>
      </c>
    </row>
    <row r="32" customFormat="false" ht="13.2" hidden="false" customHeight="false" outlineLevel="0" collapsed="false">
      <c r="A32" s="2" t="n">
        <v>25</v>
      </c>
      <c r="B32" s="2" t="n">
        <f aca="false">1+B31</f>
        <v>2027</v>
      </c>
      <c r="C32" s="1" t="n">
        <v>27</v>
      </c>
      <c r="D32" s="3" t="n">
        <f aca="false">'[7]NonMedical-Lo-Male'!$G28</f>
        <v>2041.1475</v>
      </c>
      <c r="E32" s="4" t="n">
        <f aca="false">[5]Sheet1!$B27</f>
        <v>0</v>
      </c>
      <c r="F32" s="22" t="n">
        <f aca="false">F30*(1+E32)</f>
        <v>1</v>
      </c>
      <c r="G32" s="20" t="n">
        <f aca="false">D32*F32</f>
        <v>2041.1475</v>
      </c>
      <c r="H32" s="4" t="n">
        <f aca="false">$H$9</f>
        <v>0.03</v>
      </c>
      <c r="I32" s="22" t="n">
        <f aca="false">1/((1+H32)^($A32-1))</f>
        <v>0.491933736339509</v>
      </c>
      <c r="J32" s="20" t="n">
        <f aca="false">I32*G32</f>
        <v>1004.10931609505</v>
      </c>
      <c r="K32" s="23" t="n">
        <f aca="false">K31+J32</f>
        <v>5330.95272723483</v>
      </c>
      <c r="L32" s="3" t="n">
        <f aca="false">'[8]NonMedical-Hi-Male'!$G28</f>
        <v>583.185</v>
      </c>
      <c r="M32" s="4" t="n">
        <f aca="false">[5]Sheet1!$B27</f>
        <v>0</v>
      </c>
      <c r="N32" s="22" t="n">
        <f aca="false">N30*(1+M32)</f>
        <v>1</v>
      </c>
      <c r="O32" s="20" t="n">
        <f aca="false">L32*N32</f>
        <v>583.185</v>
      </c>
      <c r="P32" s="4" t="n">
        <f aca="false">$P$9</f>
        <v>0.03</v>
      </c>
      <c r="Q32" s="22" t="n">
        <f aca="false">1/((1+P32)^($A32-1))</f>
        <v>0.491933736339509</v>
      </c>
      <c r="R32" s="20" t="n">
        <f aca="false">Q32*O32</f>
        <v>286.888376027157</v>
      </c>
      <c r="S32" s="23" t="n">
        <f aca="false">S31+R32</f>
        <v>1523.12935063852</v>
      </c>
      <c r="T32" s="3" t="n">
        <f aca="false">'[7]NonMedical-Lo-Female'!$G28</f>
        <v>2931.18</v>
      </c>
      <c r="U32" s="4" t="n">
        <f aca="false">[5]Sheet1!$B27</f>
        <v>0</v>
      </c>
      <c r="V32" s="22" t="n">
        <f aca="false">V30*(1+U32)</f>
        <v>1</v>
      </c>
      <c r="W32" s="20" t="n">
        <f aca="false">T32*V32</f>
        <v>2931.18</v>
      </c>
      <c r="X32" s="4" t="n">
        <f aca="false">$X$9</f>
        <v>0.03</v>
      </c>
      <c r="Y32" s="22" t="n">
        <f aca="false">1/((1+X32)^($A32-1))</f>
        <v>0.491933736339509</v>
      </c>
      <c r="Z32" s="20" t="n">
        <f aca="false">Y32*W32</f>
        <v>1441.94632928364</v>
      </c>
      <c r="AA32" s="23" t="n">
        <f aca="false">AA31+Z32</f>
        <v>7655.48889289783</v>
      </c>
      <c r="AB32" s="3" t="n">
        <f aca="false">'[8]NonMedical-Hi-Female'!$G28</f>
        <v>837.48</v>
      </c>
      <c r="AC32" s="4" t="n">
        <f aca="false">[5]Sheet1!$B27</f>
        <v>0</v>
      </c>
      <c r="AD32" s="22" t="n">
        <f aca="false">AD30*(1+AC32)</f>
        <v>1</v>
      </c>
      <c r="AE32" s="20" t="n">
        <f aca="false">AB32*AD32</f>
        <v>837.48</v>
      </c>
      <c r="AF32" s="4" t="n">
        <f aca="false">$AF$9</f>
        <v>0.03</v>
      </c>
      <c r="AG32" s="22" t="n">
        <f aca="false">1/((1+AF32)^($A32-1))</f>
        <v>0.491933736339509</v>
      </c>
      <c r="AH32" s="20" t="n">
        <f aca="false">AG32*AE32</f>
        <v>411.984665509612</v>
      </c>
      <c r="AI32" s="23" t="n">
        <f aca="false">AI31+AH32</f>
        <v>2187.28254082795</v>
      </c>
    </row>
    <row r="33" customFormat="false" ht="13.2" hidden="false" customHeight="false" outlineLevel="0" collapsed="false">
      <c r="A33" s="2" t="n">
        <v>26</v>
      </c>
      <c r="B33" s="2" t="n">
        <f aca="false">1+B32</f>
        <v>2028</v>
      </c>
      <c r="C33" s="1" t="n">
        <v>28</v>
      </c>
      <c r="D33" s="3" t="n">
        <f aca="false">'[7]NonMedical-Lo-Male'!$G29</f>
        <v>2041.1475</v>
      </c>
      <c r="E33" s="4" t="n">
        <f aca="false">[5]Sheet1!$B28</f>
        <v>0</v>
      </c>
      <c r="F33" s="22" t="n">
        <f aca="false">F31*(1+E33)</f>
        <v>1</v>
      </c>
      <c r="G33" s="20" t="n">
        <f aca="false">D33*F33</f>
        <v>2041.1475</v>
      </c>
      <c r="H33" s="4" t="n">
        <f aca="false">$H$9</f>
        <v>0.03</v>
      </c>
      <c r="I33" s="22" t="n">
        <f aca="false">1/((1+H33)^($A33-1))</f>
        <v>0.477605569261659</v>
      </c>
      <c r="J33" s="20" t="n">
        <f aca="false">I33*G33</f>
        <v>974.863413684512</v>
      </c>
      <c r="K33" s="23" t="n">
        <f aca="false">K32+J33</f>
        <v>6305.81614091934</v>
      </c>
      <c r="L33" s="3" t="n">
        <f aca="false">'[8]NonMedical-Hi-Male'!$G29</f>
        <v>583.185</v>
      </c>
      <c r="M33" s="4" t="n">
        <f aca="false">[5]Sheet1!$B28</f>
        <v>0</v>
      </c>
      <c r="N33" s="22" t="n">
        <f aca="false">N31*(1+M33)</f>
        <v>1</v>
      </c>
      <c r="O33" s="20" t="n">
        <f aca="false">L33*N33</f>
        <v>583.185</v>
      </c>
      <c r="P33" s="4" t="n">
        <f aca="false">$P$9</f>
        <v>0.03</v>
      </c>
      <c r="Q33" s="22" t="n">
        <f aca="false">1/((1+P33)^($A33-1))</f>
        <v>0.477605569261659</v>
      </c>
      <c r="R33" s="20" t="n">
        <f aca="false">Q33*O33</f>
        <v>278.532403909861</v>
      </c>
      <c r="S33" s="23" t="n">
        <f aca="false">S32+R33</f>
        <v>1801.66175454838</v>
      </c>
      <c r="T33" s="3" t="n">
        <f aca="false">'[7]NonMedical-Lo-Female'!$G29</f>
        <v>2931.18</v>
      </c>
      <c r="U33" s="4" t="n">
        <f aca="false">[5]Sheet1!$B28</f>
        <v>0</v>
      </c>
      <c r="V33" s="22" t="n">
        <f aca="false">V31*(1+U33)</f>
        <v>1</v>
      </c>
      <c r="W33" s="20" t="n">
        <f aca="false">T33*V33</f>
        <v>2931.18</v>
      </c>
      <c r="X33" s="4" t="n">
        <f aca="false">$X$9</f>
        <v>0.03</v>
      </c>
      <c r="Y33" s="22" t="n">
        <f aca="false">1/((1+X33)^($A33-1))</f>
        <v>0.477605569261659</v>
      </c>
      <c r="Z33" s="20" t="n">
        <f aca="false">Y33*W33</f>
        <v>1399.94789250839</v>
      </c>
      <c r="AA33" s="23" t="n">
        <f aca="false">AA32+Z33</f>
        <v>9055.43678540622</v>
      </c>
      <c r="AB33" s="3" t="n">
        <f aca="false">'[8]NonMedical-Hi-Female'!$G29</f>
        <v>837.48</v>
      </c>
      <c r="AC33" s="4" t="n">
        <f aca="false">[5]Sheet1!$B28</f>
        <v>0</v>
      </c>
      <c r="AD33" s="22" t="n">
        <f aca="false">AD31*(1+AC33)</f>
        <v>1</v>
      </c>
      <c r="AE33" s="20" t="n">
        <f aca="false">AB33*AD33</f>
        <v>837.48</v>
      </c>
      <c r="AF33" s="4" t="n">
        <f aca="false">$AF$9</f>
        <v>0.03</v>
      </c>
      <c r="AG33" s="22" t="n">
        <f aca="false">1/((1+AF33)^($A33-1))</f>
        <v>0.477605569261659</v>
      </c>
      <c r="AH33" s="20" t="n">
        <f aca="false">AG33*AE33</f>
        <v>399.985112145254</v>
      </c>
      <c r="AI33" s="23" t="n">
        <f aca="false">AI32+AH33</f>
        <v>2587.26765297321</v>
      </c>
    </row>
    <row r="34" customFormat="false" ht="13.2" hidden="false" customHeight="false" outlineLevel="0" collapsed="false">
      <c r="A34" s="2" t="n">
        <v>27</v>
      </c>
      <c r="B34" s="2" t="n">
        <f aca="false">1+B33</f>
        <v>2029</v>
      </c>
      <c r="C34" s="1" t="n">
        <v>29</v>
      </c>
      <c r="D34" s="3" t="n">
        <f aca="false">'[7]NonMedical-Lo-Male'!$G30</f>
        <v>2041.1475</v>
      </c>
      <c r="E34" s="4" t="n">
        <f aca="false">[5]Sheet1!$B29</f>
        <v>0</v>
      </c>
      <c r="F34" s="22" t="n">
        <f aca="false">F32*(1+E34)</f>
        <v>1</v>
      </c>
      <c r="G34" s="20" t="n">
        <f aca="false">D34*F34</f>
        <v>2041.1475</v>
      </c>
      <c r="H34" s="4" t="n">
        <f aca="false">$H$9</f>
        <v>0.03</v>
      </c>
      <c r="I34" s="22" t="n">
        <f aca="false">1/((1+H34)^($A34-1))</f>
        <v>0.463694727438504</v>
      </c>
      <c r="J34" s="20" t="n">
        <f aca="false">I34*G34</f>
        <v>946.469333674284</v>
      </c>
      <c r="K34" s="23" t="n">
        <f aca="false">K33+J34</f>
        <v>7252.28547459362</v>
      </c>
      <c r="L34" s="3" t="n">
        <f aca="false">'[8]NonMedical-Hi-Male'!$G30</f>
        <v>583.185</v>
      </c>
      <c r="M34" s="4" t="n">
        <f aca="false">[5]Sheet1!$B29</f>
        <v>0</v>
      </c>
      <c r="N34" s="22" t="n">
        <f aca="false">N32*(1+M34)</f>
        <v>1</v>
      </c>
      <c r="O34" s="20" t="n">
        <f aca="false">L34*N34</f>
        <v>583.185</v>
      </c>
      <c r="P34" s="4" t="n">
        <f aca="false">$P$9</f>
        <v>0.03</v>
      </c>
      <c r="Q34" s="22" t="n">
        <f aca="false">1/((1+P34)^($A34-1))</f>
        <v>0.463694727438504</v>
      </c>
      <c r="R34" s="20" t="n">
        <f aca="false">Q34*O34</f>
        <v>270.419809621224</v>
      </c>
      <c r="S34" s="23" t="n">
        <f aca="false">S33+R34</f>
        <v>2072.08156416961</v>
      </c>
      <c r="T34" s="3" t="n">
        <f aca="false">'[7]NonMedical-Lo-Female'!$G30</f>
        <v>2931.18</v>
      </c>
      <c r="U34" s="4" t="n">
        <f aca="false">[5]Sheet1!$B29</f>
        <v>0</v>
      </c>
      <c r="V34" s="22" t="n">
        <f aca="false">V32*(1+U34)</f>
        <v>1</v>
      </c>
      <c r="W34" s="20" t="n">
        <f aca="false">T34*V34</f>
        <v>2931.18</v>
      </c>
      <c r="X34" s="4" t="n">
        <f aca="false">$X$9</f>
        <v>0.03</v>
      </c>
      <c r="Y34" s="22" t="n">
        <f aca="false">1/((1+X34)^($A34-1))</f>
        <v>0.463694727438504</v>
      </c>
      <c r="Z34" s="20" t="n">
        <f aca="false">Y34*W34</f>
        <v>1359.17271117319</v>
      </c>
      <c r="AA34" s="23" t="n">
        <f aca="false">AA33+Z34</f>
        <v>10414.6094965794</v>
      </c>
      <c r="AB34" s="3" t="n">
        <f aca="false">'[8]NonMedical-Hi-Female'!$G30</f>
        <v>837.48</v>
      </c>
      <c r="AC34" s="4" t="n">
        <f aca="false">[5]Sheet1!$B29</f>
        <v>0</v>
      </c>
      <c r="AD34" s="22" t="n">
        <f aca="false">AD32*(1+AC34)</f>
        <v>1</v>
      </c>
      <c r="AE34" s="20" t="n">
        <f aca="false">AB34*AD34</f>
        <v>837.48</v>
      </c>
      <c r="AF34" s="4" t="n">
        <f aca="false">$AF$9</f>
        <v>0.03</v>
      </c>
      <c r="AG34" s="22" t="n">
        <f aca="false">1/((1+AF34)^($A34-1))</f>
        <v>0.463694727438504</v>
      </c>
      <c r="AH34" s="20" t="n">
        <f aca="false">AG34*AE34</f>
        <v>388.335060335198</v>
      </c>
      <c r="AI34" s="23" t="n">
        <f aca="false">AI33+AH34</f>
        <v>2975.60271330841</v>
      </c>
    </row>
    <row r="35" customFormat="false" ht="13.2" hidden="false" customHeight="false" outlineLevel="0" collapsed="false">
      <c r="A35" s="2" t="n">
        <v>28</v>
      </c>
      <c r="B35" s="2" t="n">
        <f aca="false">1+B34</f>
        <v>2030</v>
      </c>
      <c r="C35" s="1" t="n">
        <v>30</v>
      </c>
      <c r="D35" s="3" t="n">
        <f aca="false">'[7]NonMedical-Lo-Male'!$G31</f>
        <v>2041.1475</v>
      </c>
      <c r="E35" s="4" t="n">
        <f aca="false">[5]Sheet1!$B30</f>
        <v>0</v>
      </c>
      <c r="F35" s="22" t="n">
        <f aca="false">F33*(1+E35)</f>
        <v>1</v>
      </c>
      <c r="G35" s="20" t="n">
        <f aca="false">D35*F35</f>
        <v>2041.1475</v>
      </c>
      <c r="H35" s="4" t="n">
        <f aca="false">$H$9</f>
        <v>0.03</v>
      </c>
      <c r="I35" s="22" t="n">
        <f aca="false">1/((1+H35)^($A35-1))</f>
        <v>0.450189055765538</v>
      </c>
      <c r="J35" s="20" t="n">
        <f aca="false">I35*G35</f>
        <v>918.902265703188</v>
      </c>
      <c r="K35" s="23" t="n">
        <f aca="false">K34+J35</f>
        <v>8171.18774029681</v>
      </c>
      <c r="L35" s="3" t="n">
        <f aca="false">'[8]NonMedical-Hi-Male'!$G31</f>
        <v>583.185</v>
      </c>
      <c r="M35" s="4" t="n">
        <f aca="false">[5]Sheet1!$B30</f>
        <v>0</v>
      </c>
      <c r="N35" s="22" t="n">
        <f aca="false">N33*(1+M35)</f>
        <v>1</v>
      </c>
      <c r="O35" s="20" t="n">
        <f aca="false">L35*N35</f>
        <v>583.185</v>
      </c>
      <c r="P35" s="4" t="n">
        <f aca="false">$P$9</f>
        <v>0.03</v>
      </c>
      <c r="Q35" s="22" t="n">
        <f aca="false">1/((1+P35)^($A35-1))</f>
        <v>0.450189055765538</v>
      </c>
      <c r="R35" s="20" t="n">
        <f aca="false">Q35*O35</f>
        <v>262.543504486625</v>
      </c>
      <c r="S35" s="23" t="n">
        <f aca="false">S34+R35</f>
        <v>2334.62506865623</v>
      </c>
      <c r="T35" s="3" t="n">
        <f aca="false">'[7]NonMedical-Lo-Female'!$G31</f>
        <v>2931.18</v>
      </c>
      <c r="U35" s="4" t="n">
        <f aca="false">[5]Sheet1!$B30</f>
        <v>0</v>
      </c>
      <c r="V35" s="22" t="n">
        <f aca="false">V33*(1+U35)</f>
        <v>1</v>
      </c>
      <c r="W35" s="20" t="n">
        <f aca="false">T35*V35</f>
        <v>2931.18</v>
      </c>
      <c r="X35" s="4" t="n">
        <f aca="false">$X$9</f>
        <v>0.03</v>
      </c>
      <c r="Y35" s="22" t="n">
        <f aca="false">1/((1+X35)^($A35-1))</f>
        <v>0.450189055765538</v>
      </c>
      <c r="Z35" s="20" t="n">
        <f aca="false">Y35*W35</f>
        <v>1319.58515647883</v>
      </c>
      <c r="AA35" s="23" t="n">
        <f aca="false">AA34+Z35</f>
        <v>11734.1946530582</v>
      </c>
      <c r="AB35" s="3" t="n">
        <f aca="false">'[8]NonMedical-Hi-Female'!$G31</f>
        <v>837.48</v>
      </c>
      <c r="AC35" s="4" t="n">
        <f aca="false">[5]Sheet1!$B30</f>
        <v>0</v>
      </c>
      <c r="AD35" s="22" t="n">
        <f aca="false">AD33*(1+AC35)</f>
        <v>1</v>
      </c>
      <c r="AE35" s="20" t="n">
        <f aca="false">AB35*AD35</f>
        <v>837.48</v>
      </c>
      <c r="AF35" s="4" t="n">
        <f aca="false">$AF$9</f>
        <v>0.03</v>
      </c>
      <c r="AG35" s="22" t="n">
        <f aca="false">1/((1+AF35)^($A35-1))</f>
        <v>0.450189055765538</v>
      </c>
      <c r="AH35" s="20" t="n">
        <f aca="false">AG35*AE35</f>
        <v>377.024330422523</v>
      </c>
      <c r="AI35" s="23" t="n">
        <f aca="false">AI34+AH35</f>
        <v>3352.62704373093</v>
      </c>
    </row>
    <row r="36" customFormat="false" ht="13.2" hidden="false" customHeight="false" outlineLevel="0" collapsed="false">
      <c r="A36" s="2" t="n">
        <v>29</v>
      </c>
      <c r="B36" s="2" t="n">
        <f aca="false">1+B35</f>
        <v>2031</v>
      </c>
      <c r="C36" s="1" t="n">
        <v>31</v>
      </c>
      <c r="D36" s="3" t="n">
        <f aca="false">'[7]NonMedical-Lo-Male'!$G32</f>
        <v>2041.1475</v>
      </c>
      <c r="E36" s="4" t="n">
        <f aca="false">[5]Sheet1!$B31</f>
        <v>0</v>
      </c>
      <c r="F36" s="22" t="n">
        <f aca="false">F34*(1+E36)</f>
        <v>1</v>
      </c>
      <c r="G36" s="20" t="n">
        <f aca="false">D36*F36</f>
        <v>2041.1475</v>
      </c>
      <c r="H36" s="4" t="n">
        <f aca="false">$H$9</f>
        <v>0.03</v>
      </c>
      <c r="I36" s="22" t="n">
        <f aca="false">1/((1+H36)^($A36-1))</f>
        <v>0.437076753170425</v>
      </c>
      <c r="J36" s="20" t="n">
        <f aca="false">I36*G36</f>
        <v>892.13812204193</v>
      </c>
      <c r="K36" s="23" t="n">
        <f aca="false">K35+J36</f>
        <v>9063.32586233874</v>
      </c>
      <c r="L36" s="3" t="n">
        <f aca="false">'[8]NonMedical-Hi-Male'!$G32</f>
        <v>583.185</v>
      </c>
      <c r="M36" s="4" t="n">
        <f aca="false">[5]Sheet1!$B31</f>
        <v>0</v>
      </c>
      <c r="N36" s="22" t="n">
        <f aca="false">N34*(1+M36)</f>
        <v>1</v>
      </c>
      <c r="O36" s="20" t="n">
        <f aca="false">L36*N36</f>
        <v>583.185</v>
      </c>
      <c r="P36" s="4" t="n">
        <f aca="false">$P$9</f>
        <v>0.03</v>
      </c>
      <c r="Q36" s="22" t="n">
        <f aca="false">1/((1+P36)^($A36-1))</f>
        <v>0.437076753170425</v>
      </c>
      <c r="R36" s="20" t="n">
        <f aca="false">Q36*O36</f>
        <v>254.896606297694</v>
      </c>
      <c r="S36" s="23" t="n">
        <f aca="false">S35+R36</f>
        <v>2589.52167495393</v>
      </c>
      <c r="T36" s="3" t="n">
        <f aca="false">'[7]NonMedical-Lo-Female'!$G32</f>
        <v>2931.18</v>
      </c>
      <c r="U36" s="4" t="n">
        <f aca="false">[5]Sheet1!$B31</f>
        <v>0</v>
      </c>
      <c r="V36" s="22" t="n">
        <f aca="false">V34*(1+U36)</f>
        <v>1</v>
      </c>
      <c r="W36" s="20" t="n">
        <f aca="false">T36*V36</f>
        <v>2931.18</v>
      </c>
      <c r="X36" s="4" t="n">
        <f aca="false">$X$9</f>
        <v>0.03</v>
      </c>
      <c r="Y36" s="22" t="n">
        <f aca="false">1/((1+X36)^($A36-1))</f>
        <v>0.437076753170425</v>
      </c>
      <c r="Z36" s="20" t="n">
        <f aca="false">Y36*W36</f>
        <v>1281.15063735809</v>
      </c>
      <c r="AA36" s="23" t="n">
        <f aca="false">AA35+Z36</f>
        <v>13015.3452904163</v>
      </c>
      <c r="AB36" s="3" t="n">
        <f aca="false">'[8]NonMedical-Hi-Female'!$G32</f>
        <v>837.48</v>
      </c>
      <c r="AC36" s="4" t="n">
        <f aca="false">[5]Sheet1!$B31</f>
        <v>0</v>
      </c>
      <c r="AD36" s="22" t="n">
        <f aca="false">AD34*(1+AC36)</f>
        <v>1</v>
      </c>
      <c r="AE36" s="20" t="n">
        <f aca="false">AB36*AD36</f>
        <v>837.48</v>
      </c>
      <c r="AF36" s="4" t="n">
        <f aca="false">$AF$9</f>
        <v>0.03</v>
      </c>
      <c r="AG36" s="22" t="n">
        <f aca="false">1/((1+AF36)^($A36-1))</f>
        <v>0.437076753170425</v>
      </c>
      <c r="AH36" s="20" t="n">
        <f aca="false">AG36*AE36</f>
        <v>366.043039245168</v>
      </c>
      <c r="AI36" s="23" t="n">
        <f aca="false">AI35+AH36</f>
        <v>3718.6700829761</v>
      </c>
    </row>
    <row r="37" customFormat="false" ht="13.2" hidden="false" customHeight="false" outlineLevel="0" collapsed="false">
      <c r="A37" s="2" t="n">
        <v>30</v>
      </c>
      <c r="B37" s="2" t="n">
        <f aca="false">1+B36</f>
        <v>2032</v>
      </c>
      <c r="C37" s="1" t="n">
        <v>32</v>
      </c>
      <c r="D37" s="3" t="n">
        <f aca="false">'[7]NonMedical-Lo-Male'!$G33</f>
        <v>2041.1475</v>
      </c>
      <c r="E37" s="4" t="n">
        <f aca="false">[5]Sheet1!$B32</f>
        <v>0</v>
      </c>
      <c r="F37" s="22" t="n">
        <f aca="false">F35*(1+E37)</f>
        <v>1</v>
      </c>
      <c r="G37" s="20" t="n">
        <f aca="false">D37*F37</f>
        <v>2041.1475</v>
      </c>
      <c r="H37" s="4" t="n">
        <f aca="false">$H$9</f>
        <v>0.03</v>
      </c>
      <c r="I37" s="22" t="n">
        <f aca="false">1/((1+H37)^($A37-1))</f>
        <v>0.424346362301384</v>
      </c>
      <c r="J37" s="20" t="n">
        <f aca="false">I37*G37</f>
        <v>866.153516545563</v>
      </c>
      <c r="K37" s="23" t="n">
        <f aca="false">K36+J37</f>
        <v>9929.4793788843</v>
      </c>
      <c r="L37" s="3" t="n">
        <f aca="false">'[8]NonMedical-Hi-Male'!$G33</f>
        <v>583.185</v>
      </c>
      <c r="M37" s="4" t="n">
        <f aca="false">[5]Sheet1!$B32</f>
        <v>0</v>
      </c>
      <c r="N37" s="22" t="n">
        <f aca="false">N35*(1+M37)</f>
        <v>1</v>
      </c>
      <c r="O37" s="20" t="n">
        <f aca="false">L37*N37</f>
        <v>583.185</v>
      </c>
      <c r="P37" s="4" t="n">
        <f aca="false">$P$9</f>
        <v>0.03</v>
      </c>
      <c r="Q37" s="22" t="n">
        <f aca="false">1/((1+P37)^($A37-1))</f>
        <v>0.424346362301384</v>
      </c>
      <c r="R37" s="20" t="n">
        <f aca="false">Q37*O37</f>
        <v>247.472433298732</v>
      </c>
      <c r="S37" s="23" t="n">
        <f aca="false">S36+R37</f>
        <v>2836.99410825266</v>
      </c>
      <c r="T37" s="3" t="n">
        <f aca="false">'[7]NonMedical-Lo-Female'!$G33</f>
        <v>2931.18</v>
      </c>
      <c r="U37" s="4" t="n">
        <f aca="false">[5]Sheet1!$B32</f>
        <v>0</v>
      </c>
      <c r="V37" s="22" t="n">
        <f aca="false">V35*(1+U37)</f>
        <v>1</v>
      </c>
      <c r="W37" s="20" t="n">
        <f aca="false">T37*V37</f>
        <v>2931.18</v>
      </c>
      <c r="X37" s="4" t="n">
        <f aca="false">$X$9</f>
        <v>0.03</v>
      </c>
      <c r="Y37" s="22" t="n">
        <f aca="false">1/((1+X37)^($A37-1))</f>
        <v>0.424346362301384</v>
      </c>
      <c r="Z37" s="20" t="n">
        <f aca="false">Y37*W37</f>
        <v>1243.83557025057</v>
      </c>
      <c r="AA37" s="23" t="n">
        <f aca="false">AA36+Z37</f>
        <v>14259.1808606669</v>
      </c>
      <c r="AB37" s="3" t="n">
        <f aca="false">'[8]NonMedical-Hi-Female'!$G33</f>
        <v>837.48</v>
      </c>
      <c r="AC37" s="4" t="n">
        <f aca="false">[5]Sheet1!$B32</f>
        <v>0</v>
      </c>
      <c r="AD37" s="22" t="n">
        <f aca="false">AD35*(1+AC37)</f>
        <v>1</v>
      </c>
      <c r="AE37" s="20" t="n">
        <f aca="false">AB37*AD37</f>
        <v>837.48</v>
      </c>
      <c r="AF37" s="4" t="n">
        <f aca="false">$AF$9</f>
        <v>0.03</v>
      </c>
      <c r="AG37" s="22" t="n">
        <f aca="false">1/((1+AF37)^($A37-1))</f>
        <v>0.424346362301384</v>
      </c>
      <c r="AH37" s="20" t="n">
        <f aca="false">AG37*AE37</f>
        <v>355.381591500163</v>
      </c>
      <c r="AI37" s="23" t="n">
        <f aca="false">AI36+AH37</f>
        <v>4074.05167447626</v>
      </c>
    </row>
    <row r="38" customFormat="false" ht="13.2" hidden="false" customHeight="false" outlineLevel="0" collapsed="false">
      <c r="A38" s="2" t="n">
        <v>31</v>
      </c>
      <c r="B38" s="2" t="n">
        <f aca="false">1+B37</f>
        <v>2033</v>
      </c>
      <c r="C38" s="1" t="n">
        <v>33</v>
      </c>
      <c r="D38" s="3" t="n">
        <f aca="false">'[7]NonMedical-Lo-Male'!$G34</f>
        <v>2041.1475</v>
      </c>
      <c r="E38" s="4" t="n">
        <f aca="false">[5]Sheet1!$B33</f>
        <v>0</v>
      </c>
      <c r="F38" s="22" t="n">
        <f aca="false">F36*(1+E38)</f>
        <v>1</v>
      </c>
      <c r="G38" s="20" t="n">
        <f aca="false">D38*F38</f>
        <v>2041.1475</v>
      </c>
      <c r="H38" s="4" t="n">
        <f aca="false">$H$9</f>
        <v>0.03</v>
      </c>
      <c r="I38" s="22" t="n">
        <f aca="false">1/((1+H38)^($A38-1))</f>
        <v>0.411986759515906</v>
      </c>
      <c r="J38" s="20" t="n">
        <f aca="false">I38*G38</f>
        <v>840.925744218993</v>
      </c>
      <c r="K38" s="23" t="n">
        <f aca="false">K37+J38</f>
        <v>10770.4051231033</v>
      </c>
      <c r="L38" s="3" t="n">
        <f aca="false">'[8]NonMedical-Hi-Male'!$G34</f>
        <v>583.185</v>
      </c>
      <c r="M38" s="4" t="n">
        <f aca="false">[5]Sheet1!$B33</f>
        <v>0</v>
      </c>
      <c r="N38" s="22" t="n">
        <f aca="false">N36*(1+M38)</f>
        <v>1</v>
      </c>
      <c r="O38" s="20" t="n">
        <f aca="false">L38*N38</f>
        <v>583.185</v>
      </c>
      <c r="P38" s="4" t="n">
        <f aca="false">$P$9</f>
        <v>0.03</v>
      </c>
      <c r="Q38" s="22" t="n">
        <f aca="false">1/((1+P38)^($A38-1))</f>
        <v>0.411986759515906</v>
      </c>
      <c r="R38" s="20" t="n">
        <f aca="false">Q38*O38</f>
        <v>240.264498348284</v>
      </c>
      <c r="S38" s="23" t="n">
        <f aca="false">S37+R38</f>
        <v>3077.25860660094</v>
      </c>
      <c r="T38" s="3" t="n">
        <f aca="false">'[7]NonMedical-Lo-Female'!$G34</f>
        <v>2931.18</v>
      </c>
      <c r="U38" s="4" t="n">
        <f aca="false">[5]Sheet1!$B33</f>
        <v>0</v>
      </c>
      <c r="V38" s="22" t="n">
        <f aca="false">V36*(1+U38)</f>
        <v>1</v>
      </c>
      <c r="W38" s="20" t="n">
        <f aca="false">T38*V38</f>
        <v>2931.18</v>
      </c>
      <c r="X38" s="4" t="n">
        <f aca="false">$X$9</f>
        <v>0.03</v>
      </c>
      <c r="Y38" s="22" t="n">
        <f aca="false">1/((1+X38)^($A38-1))</f>
        <v>0.411986759515906</v>
      </c>
      <c r="Z38" s="20" t="n">
        <f aca="false">Y38*W38</f>
        <v>1207.60734975783</v>
      </c>
      <c r="AA38" s="23" t="n">
        <f aca="false">AA37+Z38</f>
        <v>15466.7882104247</v>
      </c>
      <c r="AB38" s="3" t="n">
        <f aca="false">'[8]NonMedical-Hi-Female'!$G34</f>
        <v>837.48</v>
      </c>
      <c r="AC38" s="4" t="n">
        <f aca="false">[5]Sheet1!$B33</f>
        <v>0</v>
      </c>
      <c r="AD38" s="22" t="n">
        <f aca="false">AD36*(1+AC38)</f>
        <v>1</v>
      </c>
      <c r="AE38" s="20" t="n">
        <f aca="false">AB38*AD38</f>
        <v>837.48</v>
      </c>
      <c r="AF38" s="4" t="n">
        <f aca="false">$AF$9</f>
        <v>0.03</v>
      </c>
      <c r="AG38" s="22" t="n">
        <f aca="false">1/((1+AF38)^($A38-1))</f>
        <v>0.411986759515906</v>
      </c>
      <c r="AH38" s="20" t="n">
        <f aca="false">AG38*AE38</f>
        <v>345.030671359381</v>
      </c>
      <c r="AI38" s="23" t="n">
        <f aca="false">AI37+AH38</f>
        <v>4419.08234583564</v>
      </c>
    </row>
    <row r="39" customFormat="false" ht="13.2" hidden="false" customHeight="false" outlineLevel="0" collapsed="false">
      <c r="A39" s="2" t="n">
        <v>32</v>
      </c>
      <c r="B39" s="2" t="n">
        <f aca="false">1+B38</f>
        <v>2034</v>
      </c>
      <c r="C39" s="1" t="n">
        <v>34</v>
      </c>
      <c r="D39" s="3" t="n">
        <f aca="false">'[7]NonMedical-Lo-Male'!$G35</f>
        <v>2041.1475</v>
      </c>
      <c r="E39" s="4" t="n">
        <f aca="false">[5]Sheet1!$B34</f>
        <v>0</v>
      </c>
      <c r="F39" s="22" t="n">
        <f aca="false">F37*(1+E39)</f>
        <v>1</v>
      </c>
      <c r="G39" s="20" t="n">
        <f aca="false">D39*F39</f>
        <v>2041.1475</v>
      </c>
      <c r="H39" s="4" t="n">
        <f aca="false">$H$9</f>
        <v>0.03</v>
      </c>
      <c r="I39" s="22" t="n">
        <f aca="false">1/((1+H39)^($A39-1))</f>
        <v>0.399987145161074</v>
      </c>
      <c r="J39" s="20" t="n">
        <f aca="false">I39*G39</f>
        <v>816.432761377664</v>
      </c>
      <c r="K39" s="23" t="n">
        <f aca="false">K38+J39</f>
        <v>11586.837884481</v>
      </c>
      <c r="L39" s="3" t="n">
        <f aca="false">'[8]NonMedical-Hi-Male'!$G35</f>
        <v>583.185</v>
      </c>
      <c r="M39" s="4" t="n">
        <f aca="false">[5]Sheet1!$B34</f>
        <v>0</v>
      </c>
      <c r="N39" s="22" t="n">
        <f aca="false">N37*(1+M39)</f>
        <v>1</v>
      </c>
      <c r="O39" s="20" t="n">
        <f aca="false">L39*N39</f>
        <v>583.185</v>
      </c>
      <c r="P39" s="4" t="n">
        <f aca="false">$P$9</f>
        <v>0.03</v>
      </c>
      <c r="Q39" s="22" t="n">
        <f aca="false">1/((1+P39)^($A39-1))</f>
        <v>0.399987145161074</v>
      </c>
      <c r="R39" s="20" t="n">
        <f aca="false">Q39*O39</f>
        <v>233.266503250761</v>
      </c>
      <c r="S39" s="23" t="n">
        <f aca="false">S38+R39</f>
        <v>3310.5251098517</v>
      </c>
      <c r="T39" s="3" t="n">
        <f aca="false">'[7]NonMedical-Lo-Female'!$G35</f>
        <v>2931.18</v>
      </c>
      <c r="U39" s="4" t="n">
        <f aca="false">[5]Sheet1!$B34</f>
        <v>0</v>
      </c>
      <c r="V39" s="22" t="n">
        <f aca="false">V37*(1+U39)</f>
        <v>1</v>
      </c>
      <c r="W39" s="20" t="n">
        <f aca="false">T39*V39</f>
        <v>2931.18</v>
      </c>
      <c r="X39" s="4" t="n">
        <f aca="false">$X$9</f>
        <v>0.03</v>
      </c>
      <c r="Y39" s="22" t="n">
        <f aca="false">1/((1+X39)^($A39-1))</f>
        <v>0.399987145161074</v>
      </c>
      <c r="Z39" s="20" t="n">
        <f aca="false">Y39*W39</f>
        <v>1172.43432015324</v>
      </c>
      <c r="AA39" s="23" t="n">
        <f aca="false">AA38+Z39</f>
        <v>16639.222530578</v>
      </c>
      <c r="AB39" s="3" t="n">
        <f aca="false">'[8]NonMedical-Hi-Female'!$G35</f>
        <v>837.48</v>
      </c>
      <c r="AC39" s="4" t="n">
        <f aca="false">[5]Sheet1!$B34</f>
        <v>0</v>
      </c>
      <c r="AD39" s="22" t="n">
        <f aca="false">AD37*(1+AC39)</f>
        <v>1</v>
      </c>
      <c r="AE39" s="20" t="n">
        <f aca="false">AB39*AD39</f>
        <v>837.48</v>
      </c>
      <c r="AF39" s="4" t="n">
        <f aca="false">$AF$9</f>
        <v>0.03</v>
      </c>
      <c r="AG39" s="22" t="n">
        <f aca="false">1/((1+AF39)^($A39-1))</f>
        <v>0.399987145161074</v>
      </c>
      <c r="AH39" s="20" t="n">
        <f aca="false">AG39*AE39</f>
        <v>334.981234329496</v>
      </c>
      <c r="AI39" s="23" t="n">
        <f aca="false">AI38+AH39</f>
        <v>4754.06358016514</v>
      </c>
    </row>
    <row r="40" customFormat="false" ht="13.2" hidden="false" customHeight="false" outlineLevel="0" collapsed="false">
      <c r="A40" s="2" t="n">
        <v>33</v>
      </c>
      <c r="B40" s="2" t="n">
        <f aca="false">1+B39</f>
        <v>2035</v>
      </c>
      <c r="C40" s="1" t="n">
        <v>35</v>
      </c>
      <c r="D40" s="3" t="n">
        <f aca="false">'[7]NonMedical-Lo-Male'!$G36</f>
        <v>2041.1475</v>
      </c>
      <c r="E40" s="4" t="n">
        <f aca="false">[5]Sheet1!$B35</f>
        <v>0</v>
      </c>
      <c r="F40" s="22" t="n">
        <f aca="false">F38*(1+E40)</f>
        <v>1</v>
      </c>
      <c r="G40" s="20" t="n">
        <f aca="false">D40*F40</f>
        <v>2041.1475</v>
      </c>
      <c r="H40" s="4" t="n">
        <f aca="false">$H$9</f>
        <v>0.03</v>
      </c>
      <c r="I40" s="22" t="n">
        <f aca="false">1/((1+H40)^($A40-1))</f>
        <v>0.388337034136965</v>
      </c>
      <c r="J40" s="20" t="n">
        <f aca="false">I40*G40</f>
        <v>792.653166386081</v>
      </c>
      <c r="K40" s="23" t="n">
        <f aca="false">K39+J40</f>
        <v>12379.491050867</v>
      </c>
      <c r="L40" s="3" t="n">
        <f aca="false">'[8]NonMedical-Hi-Male'!$G36</f>
        <v>583.185</v>
      </c>
      <c r="M40" s="4" t="n">
        <f aca="false">[5]Sheet1!$B35</f>
        <v>0</v>
      </c>
      <c r="N40" s="22" t="n">
        <f aca="false">N38*(1+M40)</f>
        <v>1</v>
      </c>
      <c r="O40" s="20" t="n">
        <f aca="false">L40*N40</f>
        <v>583.185</v>
      </c>
      <c r="P40" s="4" t="n">
        <f aca="false">$P$9</f>
        <v>0.03</v>
      </c>
      <c r="Q40" s="22" t="n">
        <f aca="false">1/((1+P40)^($A40-1))</f>
        <v>0.388337034136965</v>
      </c>
      <c r="R40" s="20" t="n">
        <f aca="false">Q40*O40</f>
        <v>226.472333253166</v>
      </c>
      <c r="S40" s="23" t="n">
        <f aca="false">S39+R40</f>
        <v>3536.99744310487</v>
      </c>
      <c r="T40" s="3" t="n">
        <f aca="false">'[7]NonMedical-Lo-Female'!$G36</f>
        <v>2931.18</v>
      </c>
      <c r="U40" s="4" t="n">
        <f aca="false">[5]Sheet1!$B35</f>
        <v>0</v>
      </c>
      <c r="V40" s="22" t="n">
        <f aca="false">V38*(1+U40)</f>
        <v>1</v>
      </c>
      <c r="W40" s="20" t="n">
        <f aca="false">T40*V40</f>
        <v>2931.18</v>
      </c>
      <c r="X40" s="4" t="n">
        <f aca="false">$X$9</f>
        <v>0.03</v>
      </c>
      <c r="Y40" s="22" t="n">
        <f aca="false">1/((1+X40)^($A40-1))</f>
        <v>0.388337034136965</v>
      </c>
      <c r="Z40" s="20" t="n">
        <f aca="false">Y40*W40</f>
        <v>1138.28574772159</v>
      </c>
      <c r="AA40" s="23" t="n">
        <f aca="false">AA39+Z40</f>
        <v>17777.5082782996</v>
      </c>
      <c r="AB40" s="3" t="n">
        <f aca="false">'[8]NonMedical-Hi-Female'!$G36</f>
        <v>837.48</v>
      </c>
      <c r="AC40" s="4" t="n">
        <f aca="false">[5]Sheet1!$B35</f>
        <v>0</v>
      </c>
      <c r="AD40" s="22" t="n">
        <f aca="false">AD38*(1+AC40)</f>
        <v>1</v>
      </c>
      <c r="AE40" s="20" t="n">
        <f aca="false">AB40*AD40</f>
        <v>837.48</v>
      </c>
      <c r="AF40" s="4" t="n">
        <f aca="false">$AF$9</f>
        <v>0.03</v>
      </c>
      <c r="AG40" s="22" t="n">
        <f aca="false">1/((1+AF40)^($A40-1))</f>
        <v>0.388337034136965</v>
      </c>
      <c r="AH40" s="20" t="n">
        <f aca="false">AG40*AE40</f>
        <v>325.224499349026</v>
      </c>
      <c r="AI40" s="23" t="n">
        <f aca="false">AI39+AH40</f>
        <v>5079.28807951416</v>
      </c>
    </row>
    <row r="41" customFormat="false" ht="13.2" hidden="false" customHeight="false" outlineLevel="0" collapsed="false">
      <c r="A41" s="2" t="n">
        <v>34</v>
      </c>
      <c r="B41" s="2" t="n">
        <f aca="false">1+B40</f>
        <v>2036</v>
      </c>
      <c r="C41" s="1" t="n">
        <v>36</v>
      </c>
      <c r="D41" s="3" t="n">
        <f aca="false">'[7]NonMedical-Lo-Male'!$G37</f>
        <v>2041.1475</v>
      </c>
      <c r="E41" s="4" t="n">
        <f aca="false">[5]Sheet1!$B36</f>
        <v>0</v>
      </c>
      <c r="F41" s="22" t="n">
        <f aca="false">F39*(1+E41)</f>
        <v>1</v>
      </c>
      <c r="G41" s="20" t="n">
        <f aca="false">D41*F41</f>
        <v>2041.1475</v>
      </c>
      <c r="H41" s="4" t="n">
        <f aca="false">$H$9</f>
        <v>0.03</v>
      </c>
      <c r="I41" s="22" t="n">
        <f aca="false">1/((1+H41)^($A41-1))</f>
        <v>0.377026246734918</v>
      </c>
      <c r="J41" s="20" t="n">
        <f aca="false">I41*G41</f>
        <v>769.56618095736</v>
      </c>
      <c r="K41" s="23" t="n">
        <f aca="false">K40+J41</f>
        <v>13149.0572318244</v>
      </c>
      <c r="L41" s="3" t="n">
        <f aca="false">'[8]NonMedical-Hi-Male'!$G37</f>
        <v>583.185</v>
      </c>
      <c r="M41" s="4" t="n">
        <f aca="false">[5]Sheet1!$B36</f>
        <v>0</v>
      </c>
      <c r="N41" s="22" t="n">
        <f aca="false">N39*(1+M41)</f>
        <v>1</v>
      </c>
      <c r="O41" s="20" t="n">
        <f aca="false">L41*N41</f>
        <v>583.185</v>
      </c>
      <c r="P41" s="4" t="n">
        <f aca="false">$P$9</f>
        <v>0.03</v>
      </c>
      <c r="Q41" s="22" t="n">
        <f aca="false">1/((1+P41)^($A41-1))</f>
        <v>0.377026246734918</v>
      </c>
      <c r="R41" s="20" t="n">
        <f aca="false">Q41*O41</f>
        <v>219.876051702103</v>
      </c>
      <c r="S41" s="23" t="n">
        <f aca="false">S40+R41</f>
        <v>3756.87349480697</v>
      </c>
      <c r="T41" s="3" t="n">
        <f aca="false">'[7]NonMedical-Lo-Female'!$G37</f>
        <v>2931.18</v>
      </c>
      <c r="U41" s="4" t="n">
        <f aca="false">[5]Sheet1!$B36</f>
        <v>0</v>
      </c>
      <c r="V41" s="22" t="n">
        <f aca="false">V39*(1+U41)</f>
        <v>1</v>
      </c>
      <c r="W41" s="20" t="n">
        <f aca="false">T41*V41</f>
        <v>2931.18</v>
      </c>
      <c r="X41" s="4" t="n">
        <f aca="false">$X$9</f>
        <v>0.03</v>
      </c>
      <c r="Y41" s="22" t="n">
        <f aca="false">1/((1+X41)^($A41-1))</f>
        <v>0.377026246734918</v>
      </c>
      <c r="Z41" s="20" t="n">
        <f aca="false">Y41*W41</f>
        <v>1105.13179390446</v>
      </c>
      <c r="AA41" s="23" t="n">
        <f aca="false">AA40+Z41</f>
        <v>18882.640072204</v>
      </c>
      <c r="AB41" s="3" t="n">
        <f aca="false">'[8]NonMedical-Hi-Female'!$G37</f>
        <v>837.48</v>
      </c>
      <c r="AC41" s="4" t="n">
        <f aca="false">[5]Sheet1!$B36</f>
        <v>0</v>
      </c>
      <c r="AD41" s="22" t="n">
        <f aca="false">AD39*(1+AC41)</f>
        <v>1</v>
      </c>
      <c r="AE41" s="20" t="n">
        <f aca="false">AB41*AD41</f>
        <v>837.48</v>
      </c>
      <c r="AF41" s="4" t="n">
        <f aca="false">$AF$9</f>
        <v>0.03</v>
      </c>
      <c r="AG41" s="22" t="n">
        <f aca="false">1/((1+AF41)^($A41-1))</f>
        <v>0.377026246734918</v>
      </c>
      <c r="AH41" s="20" t="n">
        <f aca="false">AG41*AE41</f>
        <v>315.751941115559</v>
      </c>
      <c r="AI41" s="23" t="n">
        <f aca="false">AI40+AH41</f>
        <v>5395.04002062972</v>
      </c>
    </row>
    <row r="42" customFormat="false" ht="13.2" hidden="false" customHeight="false" outlineLevel="0" collapsed="false">
      <c r="A42" s="2" t="n">
        <v>35</v>
      </c>
      <c r="B42" s="2" t="n">
        <f aca="false">1+B41</f>
        <v>2037</v>
      </c>
      <c r="C42" s="1" t="n">
        <v>37</v>
      </c>
      <c r="D42" s="3" t="n">
        <f aca="false">'[7]NonMedical-Lo-Male'!$G38</f>
        <v>2041.1475</v>
      </c>
      <c r="E42" s="4" t="n">
        <f aca="false">[5]Sheet1!$B37</f>
        <v>0</v>
      </c>
      <c r="F42" s="22" t="n">
        <f aca="false">F40*(1+E42)</f>
        <v>1</v>
      </c>
      <c r="G42" s="20" t="n">
        <f aca="false">D42*F42</f>
        <v>2041.1475</v>
      </c>
      <c r="H42" s="4" t="n">
        <f aca="false">$H$9</f>
        <v>0.03</v>
      </c>
      <c r="I42" s="22" t="n">
        <f aca="false">1/((1+H42)^($A42-1))</f>
        <v>0.366044899742639</v>
      </c>
      <c r="J42" s="20" t="n">
        <f aca="false">I42*G42</f>
        <v>747.151631997437</v>
      </c>
      <c r="K42" s="23" t="n">
        <f aca="false">K41+J42</f>
        <v>13896.2088638218</v>
      </c>
      <c r="L42" s="3" t="n">
        <f aca="false">'[8]NonMedical-Hi-Male'!$G38</f>
        <v>583.185</v>
      </c>
      <c r="M42" s="4" t="n">
        <f aca="false">[5]Sheet1!$B37</f>
        <v>0</v>
      </c>
      <c r="N42" s="22" t="n">
        <f aca="false">N40*(1+M42)</f>
        <v>1</v>
      </c>
      <c r="O42" s="20" t="n">
        <f aca="false">L42*N42</f>
        <v>583.185</v>
      </c>
      <c r="P42" s="4" t="n">
        <f aca="false">$P$9</f>
        <v>0.03</v>
      </c>
      <c r="Q42" s="22" t="n">
        <f aca="false">1/((1+P42)^($A42-1))</f>
        <v>0.366044899742639</v>
      </c>
      <c r="R42" s="20" t="n">
        <f aca="false">Q42*O42</f>
        <v>213.471894856411</v>
      </c>
      <c r="S42" s="23" t="n">
        <f aca="false">S41+R42</f>
        <v>3970.34538966338</v>
      </c>
      <c r="T42" s="3" t="n">
        <f aca="false">'[7]NonMedical-Lo-Female'!$G38</f>
        <v>2931.18</v>
      </c>
      <c r="U42" s="4" t="n">
        <f aca="false">[5]Sheet1!$B37</f>
        <v>0</v>
      </c>
      <c r="V42" s="22" t="n">
        <f aca="false">V40*(1+U42)</f>
        <v>1</v>
      </c>
      <c r="W42" s="20" t="n">
        <f aca="false">T42*V42</f>
        <v>2931.18</v>
      </c>
      <c r="X42" s="4" t="n">
        <f aca="false">$X$9</f>
        <v>0.03</v>
      </c>
      <c r="Y42" s="22" t="n">
        <f aca="false">1/((1+X42)^($A42-1))</f>
        <v>0.366044899742639</v>
      </c>
      <c r="Z42" s="20" t="n">
        <f aca="false">Y42*W42</f>
        <v>1072.94348922763</v>
      </c>
      <c r="AA42" s="23" t="n">
        <f aca="false">AA41+Z42</f>
        <v>19955.5835614316</v>
      </c>
      <c r="AB42" s="3" t="n">
        <f aca="false">'[8]NonMedical-Hi-Female'!$G38</f>
        <v>837.48</v>
      </c>
      <c r="AC42" s="4" t="n">
        <f aca="false">[5]Sheet1!$B37</f>
        <v>0</v>
      </c>
      <c r="AD42" s="22" t="n">
        <f aca="false">AD40*(1+AC42)</f>
        <v>1</v>
      </c>
      <c r="AE42" s="20" t="n">
        <f aca="false">AB42*AD42</f>
        <v>837.48</v>
      </c>
      <c r="AF42" s="4" t="n">
        <f aca="false">$AF$9</f>
        <v>0.03</v>
      </c>
      <c r="AG42" s="22" t="n">
        <f aca="false">1/((1+AF42)^($A42-1))</f>
        <v>0.366044899742639</v>
      </c>
      <c r="AH42" s="20" t="n">
        <f aca="false">AG42*AE42</f>
        <v>306.555282636465</v>
      </c>
      <c r="AI42" s="23" t="n">
        <f aca="false">AI41+AH42</f>
        <v>5701.59530326619</v>
      </c>
    </row>
    <row r="43" customFormat="false" ht="13.2" hidden="false" customHeight="false" outlineLevel="0" collapsed="false">
      <c r="A43" s="2" t="n">
        <v>36</v>
      </c>
      <c r="B43" s="2" t="n">
        <f aca="false">1+B42</f>
        <v>2038</v>
      </c>
      <c r="C43" s="1" t="n">
        <v>38</v>
      </c>
      <c r="D43" s="3" t="n">
        <f aca="false">'[7]NonMedical-Lo-Male'!$G39</f>
        <v>2041.1475</v>
      </c>
      <c r="E43" s="4" t="n">
        <f aca="false">[5]Sheet1!$B38</f>
        <v>0</v>
      </c>
      <c r="F43" s="22" t="n">
        <f aca="false">F41*(1+E43)</f>
        <v>1</v>
      </c>
      <c r="G43" s="20" t="n">
        <f aca="false">D43*F43</f>
        <v>2041.1475</v>
      </c>
      <c r="H43" s="4" t="n">
        <f aca="false">$H$9</f>
        <v>0.03</v>
      </c>
      <c r="I43" s="22" t="n">
        <f aca="false">1/((1+H43)^($A43-1))</f>
        <v>0.355383397808387</v>
      </c>
      <c r="J43" s="20" t="n">
        <f aca="false">I43*G43</f>
        <v>725.389933978094</v>
      </c>
      <c r="K43" s="23" t="n">
        <f aca="false">K42+J43</f>
        <v>14621.5987977999</v>
      </c>
      <c r="L43" s="3" t="n">
        <f aca="false">'[8]NonMedical-Hi-Male'!$G39</f>
        <v>583.185</v>
      </c>
      <c r="M43" s="4" t="n">
        <f aca="false">[5]Sheet1!$B38</f>
        <v>0</v>
      </c>
      <c r="N43" s="22" t="n">
        <f aca="false">N41*(1+M43)</f>
        <v>1</v>
      </c>
      <c r="O43" s="20" t="n">
        <f aca="false">L43*N43</f>
        <v>583.185</v>
      </c>
      <c r="P43" s="4" t="n">
        <f aca="false">$P$9</f>
        <v>0.03</v>
      </c>
      <c r="Q43" s="22" t="n">
        <f aca="false">1/((1+P43)^($A43-1))</f>
        <v>0.355383397808387</v>
      </c>
      <c r="R43" s="20" t="n">
        <f aca="false">Q43*O43</f>
        <v>207.254266850884</v>
      </c>
      <c r="S43" s="23" t="n">
        <f aca="false">S42+R43</f>
        <v>4177.59965651427</v>
      </c>
      <c r="T43" s="3" t="n">
        <f aca="false">'[7]NonMedical-Lo-Female'!$G39</f>
        <v>2931.18</v>
      </c>
      <c r="U43" s="4" t="n">
        <f aca="false">[5]Sheet1!$B38</f>
        <v>0</v>
      </c>
      <c r="V43" s="22" t="n">
        <f aca="false">V41*(1+U43)</f>
        <v>1</v>
      </c>
      <c r="W43" s="20" t="n">
        <f aca="false">T43*V43</f>
        <v>2931.18</v>
      </c>
      <c r="X43" s="4" t="n">
        <f aca="false">$X$9</f>
        <v>0.03</v>
      </c>
      <c r="Y43" s="22" t="n">
        <f aca="false">1/((1+X43)^($A43-1))</f>
        <v>0.355383397808387</v>
      </c>
      <c r="Z43" s="20" t="n">
        <f aca="false">Y43*W43</f>
        <v>1041.69270798799</v>
      </c>
      <c r="AA43" s="23" t="n">
        <f aca="false">AA42+Z43</f>
        <v>20997.2762694196</v>
      </c>
      <c r="AB43" s="3" t="n">
        <f aca="false">'[8]NonMedical-Hi-Female'!$G39</f>
        <v>837.48</v>
      </c>
      <c r="AC43" s="4" t="n">
        <f aca="false">[5]Sheet1!$B38</f>
        <v>0</v>
      </c>
      <c r="AD43" s="22" t="n">
        <f aca="false">AD41*(1+AC43)</f>
        <v>1</v>
      </c>
      <c r="AE43" s="20" t="n">
        <f aca="false">AB43*AD43</f>
        <v>837.48</v>
      </c>
      <c r="AF43" s="4" t="n">
        <f aca="false">$AF$9</f>
        <v>0.03</v>
      </c>
      <c r="AG43" s="22" t="n">
        <f aca="false">1/((1+AF43)^($A43-1))</f>
        <v>0.355383397808387</v>
      </c>
      <c r="AH43" s="20" t="n">
        <f aca="false">AG43*AE43</f>
        <v>297.626487996568</v>
      </c>
      <c r="AI43" s="23" t="n">
        <f aca="false">AI42+AH43</f>
        <v>5999.22179126275</v>
      </c>
    </row>
    <row r="44" customFormat="false" ht="13.2" hidden="false" customHeight="false" outlineLevel="0" collapsed="false">
      <c r="A44" s="2" t="n">
        <v>37</v>
      </c>
      <c r="B44" s="2" t="n">
        <f aca="false">1+B43</f>
        <v>2039</v>
      </c>
      <c r="C44" s="1" t="n">
        <v>39</v>
      </c>
      <c r="D44" s="3" t="n">
        <f aca="false">'[7]NonMedical-Lo-Male'!$G40</f>
        <v>2041.1475</v>
      </c>
      <c r="E44" s="4" t="n">
        <f aca="false">[5]Sheet1!$B39</f>
        <v>0</v>
      </c>
      <c r="F44" s="22" t="n">
        <f aca="false">F42*(1+E44)</f>
        <v>1</v>
      </c>
      <c r="G44" s="20" t="n">
        <f aca="false">D44*F44</f>
        <v>2041.1475</v>
      </c>
      <c r="H44" s="4" t="n">
        <f aca="false">$H$9</f>
        <v>0.03</v>
      </c>
      <c r="I44" s="22" t="n">
        <f aca="false">1/((1+H44)^($A44-1))</f>
        <v>0.345032425056686</v>
      </c>
      <c r="J44" s="20" t="n">
        <f aca="false">I44*G44</f>
        <v>704.262071823392</v>
      </c>
      <c r="K44" s="23" t="n">
        <f aca="false">K43+J44</f>
        <v>15325.8608696233</v>
      </c>
      <c r="L44" s="3" t="n">
        <f aca="false">'[8]NonMedical-Hi-Male'!$G40</f>
        <v>583.185</v>
      </c>
      <c r="M44" s="4" t="n">
        <f aca="false">[5]Sheet1!$B39</f>
        <v>0</v>
      </c>
      <c r="N44" s="22" t="n">
        <f aca="false">N42*(1+M44)</f>
        <v>1</v>
      </c>
      <c r="O44" s="20" t="n">
        <f aca="false">L44*N44</f>
        <v>583.185</v>
      </c>
      <c r="P44" s="4" t="n">
        <f aca="false">$P$9</f>
        <v>0.03</v>
      </c>
      <c r="Q44" s="22" t="n">
        <f aca="false">1/((1+P44)^($A44-1))</f>
        <v>0.345032425056686</v>
      </c>
      <c r="R44" s="20" t="n">
        <f aca="false">Q44*O44</f>
        <v>201.217734806684</v>
      </c>
      <c r="S44" s="23" t="n">
        <f aca="false">S43+R44</f>
        <v>4378.81739132095</v>
      </c>
      <c r="T44" s="3" t="n">
        <f aca="false">'[7]NonMedical-Lo-Female'!$G40</f>
        <v>2931.18</v>
      </c>
      <c r="U44" s="4" t="n">
        <f aca="false">[5]Sheet1!$B39</f>
        <v>0</v>
      </c>
      <c r="V44" s="22" t="n">
        <f aca="false">V42*(1+U44)</f>
        <v>1</v>
      </c>
      <c r="W44" s="20" t="n">
        <f aca="false">T44*V44</f>
        <v>2931.18</v>
      </c>
      <c r="X44" s="4" t="n">
        <f aca="false">$X$9</f>
        <v>0.03</v>
      </c>
      <c r="Y44" s="22" t="n">
        <f aca="false">1/((1+X44)^($A44-1))</f>
        <v>0.345032425056686</v>
      </c>
      <c r="Z44" s="20" t="n">
        <f aca="false">Y44*W44</f>
        <v>1011.35214367766</v>
      </c>
      <c r="AA44" s="23" t="n">
        <f aca="false">AA43+Z44</f>
        <v>22008.6284130973</v>
      </c>
      <c r="AB44" s="3" t="n">
        <f aca="false">'[8]NonMedical-Hi-Female'!$G40</f>
        <v>837.48</v>
      </c>
      <c r="AC44" s="4" t="n">
        <f aca="false">[5]Sheet1!$B39</f>
        <v>0</v>
      </c>
      <c r="AD44" s="22" t="n">
        <f aca="false">AD42*(1+AC44)</f>
        <v>1</v>
      </c>
      <c r="AE44" s="20" t="n">
        <f aca="false">AB44*AD44</f>
        <v>837.48</v>
      </c>
      <c r="AF44" s="4" t="n">
        <f aca="false">$AF$9</f>
        <v>0.03</v>
      </c>
      <c r="AG44" s="22" t="n">
        <f aca="false">1/((1+AF44)^($A44-1))</f>
        <v>0.345032425056686</v>
      </c>
      <c r="AH44" s="20" t="n">
        <f aca="false">AG44*AE44</f>
        <v>288.957755336474</v>
      </c>
      <c r="AI44" s="23" t="n">
        <f aca="false">AI43+AH44</f>
        <v>6288.17954659923</v>
      </c>
    </row>
    <row r="45" customFormat="false" ht="13.2" hidden="false" customHeight="false" outlineLevel="0" collapsed="false">
      <c r="A45" s="2" t="n">
        <v>38</v>
      </c>
      <c r="B45" s="2" t="n">
        <f aca="false">1+B44</f>
        <v>2040</v>
      </c>
      <c r="C45" s="1" t="n">
        <v>40</v>
      </c>
      <c r="D45" s="3" t="n">
        <f aca="false">'[7]NonMedical-Lo-Male'!$G41</f>
        <v>2041.1475</v>
      </c>
      <c r="E45" s="4" t="n">
        <f aca="false">[5]Sheet1!$B40</f>
        <v>0</v>
      </c>
      <c r="F45" s="22" t="n">
        <f aca="false">F43*(1+E45)</f>
        <v>1</v>
      </c>
      <c r="G45" s="20" t="n">
        <f aca="false">D45*F45</f>
        <v>2041.1475</v>
      </c>
      <c r="H45" s="4" t="n">
        <f aca="false">$H$9</f>
        <v>0.03</v>
      </c>
      <c r="I45" s="22" t="n">
        <f aca="false">1/((1+H45)^($A45-1))</f>
        <v>0.334982936948239</v>
      </c>
      <c r="J45" s="20" t="n">
        <f aca="false">I45*G45</f>
        <v>683.749584294556</v>
      </c>
      <c r="K45" s="23" t="n">
        <f aca="false">K44+J45</f>
        <v>16009.6104539179</v>
      </c>
      <c r="L45" s="3" t="n">
        <f aca="false">'[8]NonMedical-Hi-Male'!$G41</f>
        <v>583.185</v>
      </c>
      <c r="M45" s="4" t="n">
        <f aca="false">[5]Sheet1!$B40</f>
        <v>0</v>
      </c>
      <c r="N45" s="22" t="n">
        <f aca="false">N43*(1+M45)</f>
        <v>1</v>
      </c>
      <c r="O45" s="20" t="n">
        <f aca="false">L45*N45</f>
        <v>583.185</v>
      </c>
      <c r="P45" s="4" t="n">
        <f aca="false">$P$9</f>
        <v>0.03</v>
      </c>
      <c r="Q45" s="22" t="n">
        <f aca="false">1/((1+P45)^($A45-1))</f>
        <v>0.334982936948239</v>
      </c>
      <c r="R45" s="20" t="n">
        <f aca="false">Q45*O45</f>
        <v>195.357024084159</v>
      </c>
      <c r="S45" s="23" t="n">
        <f aca="false">S44+R45</f>
        <v>4574.17441540511</v>
      </c>
      <c r="T45" s="3" t="n">
        <f aca="false">'[7]NonMedical-Lo-Female'!$G41</f>
        <v>2931.18</v>
      </c>
      <c r="U45" s="4" t="n">
        <f aca="false">[5]Sheet1!$B40</f>
        <v>0</v>
      </c>
      <c r="V45" s="22" t="n">
        <f aca="false">V43*(1+U45)</f>
        <v>1</v>
      </c>
      <c r="W45" s="20" t="n">
        <f aca="false">T45*V45</f>
        <v>2931.18</v>
      </c>
      <c r="X45" s="4" t="n">
        <f aca="false">$X$9</f>
        <v>0.03</v>
      </c>
      <c r="Y45" s="22" t="n">
        <f aca="false">1/((1+X45)^($A45-1))</f>
        <v>0.334982936948239</v>
      </c>
      <c r="Z45" s="20" t="n">
        <f aca="false">Y45*W45</f>
        <v>981.895285123939</v>
      </c>
      <c r="AA45" s="23" t="n">
        <f aca="false">AA44+Z45</f>
        <v>22990.5236982212</v>
      </c>
      <c r="AB45" s="3" t="n">
        <f aca="false">'[8]NonMedical-Hi-Female'!$G41</f>
        <v>837.48</v>
      </c>
      <c r="AC45" s="4" t="n">
        <f aca="false">[5]Sheet1!$B40</f>
        <v>0</v>
      </c>
      <c r="AD45" s="22" t="n">
        <f aca="false">AD43*(1+AC45)</f>
        <v>1</v>
      </c>
      <c r="AE45" s="20" t="n">
        <f aca="false">AB45*AD45</f>
        <v>837.48</v>
      </c>
      <c r="AF45" s="4" t="n">
        <f aca="false">$AF$9</f>
        <v>0.03</v>
      </c>
      <c r="AG45" s="22" t="n">
        <f aca="false">1/((1+AF45)^($A45-1))</f>
        <v>0.334982936948239</v>
      </c>
      <c r="AH45" s="20" t="n">
        <f aca="false">AG45*AE45</f>
        <v>280.541510035411</v>
      </c>
      <c r="AI45" s="23" t="n">
        <f aca="false">AI44+AH45</f>
        <v>6568.72105663464</v>
      </c>
    </row>
    <row r="46" customFormat="false" ht="13.2" hidden="false" customHeight="false" outlineLevel="0" collapsed="false">
      <c r="A46" s="2" t="n">
        <v>39</v>
      </c>
      <c r="B46" s="2" t="n">
        <f aca="false">1+B45</f>
        <v>2041</v>
      </c>
      <c r="C46" s="1" t="n">
        <v>41</v>
      </c>
      <c r="D46" s="3" t="n">
        <f aca="false">'[7]NonMedical-Lo-Male'!$G42</f>
        <v>2041.1475</v>
      </c>
      <c r="E46" s="4" t="n">
        <f aca="false">[5]Sheet1!$B41</f>
        <v>0</v>
      </c>
      <c r="F46" s="22" t="n">
        <f aca="false">F44*(1+E46)</f>
        <v>1</v>
      </c>
      <c r="G46" s="20" t="n">
        <f aca="false">D46*F46</f>
        <v>2041.1475</v>
      </c>
      <c r="H46" s="4" t="n">
        <f aca="false">$H$9</f>
        <v>0.03</v>
      </c>
      <c r="I46" s="22" t="n">
        <f aca="false">1/((1+H46)^($A46-1))</f>
        <v>0.325226152376931</v>
      </c>
      <c r="J46" s="20" t="n">
        <f aca="false">I46*G46</f>
        <v>663.834547858792</v>
      </c>
      <c r="K46" s="23" t="n">
        <f aca="false">K45+J46</f>
        <v>16673.4450017767</v>
      </c>
      <c r="L46" s="3" t="n">
        <f aca="false">'[8]NonMedical-Hi-Male'!$G42</f>
        <v>583.185</v>
      </c>
      <c r="M46" s="4" t="n">
        <f aca="false">[5]Sheet1!$B41</f>
        <v>0</v>
      </c>
      <c r="N46" s="22" t="n">
        <f aca="false">N44*(1+M46)</f>
        <v>1</v>
      </c>
      <c r="O46" s="20" t="n">
        <f aca="false">L46*N46</f>
        <v>583.185</v>
      </c>
      <c r="P46" s="4" t="n">
        <f aca="false">$P$9</f>
        <v>0.03</v>
      </c>
      <c r="Q46" s="22" t="n">
        <f aca="false">1/((1+P46)^($A46-1))</f>
        <v>0.325226152376931</v>
      </c>
      <c r="R46" s="20" t="n">
        <f aca="false">Q46*O46</f>
        <v>189.667013673941</v>
      </c>
      <c r="S46" s="23" t="n">
        <f aca="false">S45+R46</f>
        <v>4763.84142907905</v>
      </c>
      <c r="T46" s="3" t="n">
        <f aca="false">'[7]NonMedical-Lo-Female'!$G42</f>
        <v>2931.18</v>
      </c>
      <c r="U46" s="4" t="n">
        <f aca="false">[5]Sheet1!$B41</f>
        <v>0</v>
      </c>
      <c r="V46" s="22" t="n">
        <f aca="false">V44*(1+U46)</f>
        <v>1</v>
      </c>
      <c r="W46" s="20" t="n">
        <f aca="false">T46*V46</f>
        <v>2931.18</v>
      </c>
      <c r="X46" s="4" t="n">
        <f aca="false">$X$9</f>
        <v>0.03</v>
      </c>
      <c r="Y46" s="22" t="n">
        <f aca="false">1/((1+X46)^($A46-1))</f>
        <v>0.325226152376931</v>
      </c>
      <c r="Z46" s="20" t="n">
        <f aca="false">Y46*W46</f>
        <v>953.296393324213</v>
      </c>
      <c r="AA46" s="23" t="n">
        <f aca="false">AA45+Z46</f>
        <v>23943.8200915454</v>
      </c>
      <c r="AB46" s="3" t="n">
        <f aca="false">'[8]NonMedical-Hi-Female'!$G42</f>
        <v>837.48</v>
      </c>
      <c r="AC46" s="4" t="n">
        <f aca="false">[5]Sheet1!$B41</f>
        <v>0</v>
      </c>
      <c r="AD46" s="22" t="n">
        <f aca="false">AD44*(1+AC46)</f>
        <v>1</v>
      </c>
      <c r="AE46" s="20" t="n">
        <f aca="false">AB46*AD46</f>
        <v>837.48</v>
      </c>
      <c r="AF46" s="4" t="n">
        <f aca="false">$AF$9</f>
        <v>0.03</v>
      </c>
      <c r="AG46" s="22" t="n">
        <f aca="false">1/((1+AF46)^($A46-1))</f>
        <v>0.325226152376931</v>
      </c>
      <c r="AH46" s="20" t="n">
        <f aca="false">AG46*AE46</f>
        <v>272.370398092632</v>
      </c>
      <c r="AI46" s="23" t="n">
        <f aca="false">AI45+AH46</f>
        <v>6841.09145472727</v>
      </c>
    </row>
    <row r="47" customFormat="false" ht="13.2" hidden="false" customHeight="false" outlineLevel="0" collapsed="false">
      <c r="A47" s="2" t="n">
        <v>40</v>
      </c>
      <c r="B47" s="2" t="n">
        <f aca="false">1+B46</f>
        <v>2042</v>
      </c>
      <c r="C47" s="1" t="n">
        <v>42</v>
      </c>
      <c r="D47" s="3" t="n">
        <f aca="false">'[7]NonMedical-Lo-Male'!$G43</f>
        <v>2041.1475</v>
      </c>
      <c r="E47" s="4" t="n">
        <f aca="false">[5]Sheet1!$B42</f>
        <v>0</v>
      </c>
      <c r="F47" s="22" t="n">
        <f aca="false">F45*(1+E47)</f>
        <v>1</v>
      </c>
      <c r="G47" s="20" t="n">
        <f aca="false">D47*F47</f>
        <v>2041.1475</v>
      </c>
      <c r="H47" s="4" t="n">
        <f aca="false">$H$9</f>
        <v>0.03</v>
      </c>
      <c r="I47" s="22" t="n">
        <f aca="false">1/((1+H47)^($A47-1))</f>
        <v>0.315753545997021</v>
      </c>
      <c r="J47" s="20" t="n">
        <f aca="false">I47*G47</f>
        <v>644.499561027953</v>
      </c>
      <c r="K47" s="23" t="n">
        <f aca="false">K46+J47</f>
        <v>17317.9445628046</v>
      </c>
      <c r="L47" s="3" t="n">
        <f aca="false">'[8]NonMedical-Hi-Male'!$G43</f>
        <v>583.185</v>
      </c>
      <c r="M47" s="4" t="n">
        <f aca="false">[5]Sheet1!$B42</f>
        <v>0</v>
      </c>
      <c r="N47" s="22" t="n">
        <f aca="false">N45*(1+M47)</f>
        <v>1</v>
      </c>
      <c r="O47" s="20" t="n">
        <f aca="false">L47*N47</f>
        <v>583.185</v>
      </c>
      <c r="P47" s="4" t="n">
        <f aca="false">$P$9</f>
        <v>0.03</v>
      </c>
      <c r="Q47" s="22" t="n">
        <f aca="false">1/((1+P47)^($A47-1))</f>
        <v>0.315753545997021</v>
      </c>
      <c r="R47" s="20" t="n">
        <f aca="false">Q47*O47</f>
        <v>184.142731722272</v>
      </c>
      <c r="S47" s="23" t="n">
        <f aca="false">S46+R47</f>
        <v>4947.98416080132</v>
      </c>
      <c r="T47" s="3" t="n">
        <f aca="false">'[7]NonMedical-Lo-Female'!$G43</f>
        <v>2931.18</v>
      </c>
      <c r="U47" s="4" t="n">
        <f aca="false">[5]Sheet1!$B42</f>
        <v>0</v>
      </c>
      <c r="V47" s="22" t="n">
        <f aca="false">V45*(1+U47)</f>
        <v>1</v>
      </c>
      <c r="W47" s="20" t="n">
        <f aca="false">T47*V47</f>
        <v>2931.18</v>
      </c>
      <c r="X47" s="4" t="n">
        <f aca="false">$X$9</f>
        <v>0.03</v>
      </c>
      <c r="Y47" s="22" t="n">
        <f aca="false">1/((1+X47)^($A47-1))</f>
        <v>0.315753545997021</v>
      </c>
      <c r="Z47" s="20" t="n">
        <f aca="false">Y47*W47</f>
        <v>925.530478955546</v>
      </c>
      <c r="AA47" s="23" t="n">
        <f aca="false">AA46+Z47</f>
        <v>24869.350570501</v>
      </c>
      <c r="AB47" s="3" t="n">
        <f aca="false">'[8]NonMedical-Hi-Female'!$G43</f>
        <v>837.48</v>
      </c>
      <c r="AC47" s="4" t="n">
        <f aca="false">[5]Sheet1!$B42</f>
        <v>0</v>
      </c>
      <c r="AD47" s="22" t="n">
        <f aca="false">AD45*(1+AC47)</f>
        <v>1</v>
      </c>
      <c r="AE47" s="20" t="n">
        <f aca="false">AB47*AD47</f>
        <v>837.48</v>
      </c>
      <c r="AF47" s="4" t="n">
        <f aca="false">$AF$9</f>
        <v>0.03</v>
      </c>
      <c r="AG47" s="22" t="n">
        <f aca="false">1/((1+AF47)^($A47-1))</f>
        <v>0.315753545997021</v>
      </c>
      <c r="AH47" s="20" t="n">
        <f aca="false">AG47*AE47</f>
        <v>264.437279701585</v>
      </c>
      <c r="AI47" s="23" t="n">
        <f aca="false">AI46+AH47</f>
        <v>7105.52873442885</v>
      </c>
    </row>
    <row r="48" customFormat="false" ht="13.2" hidden="false" customHeight="false" outlineLevel="0" collapsed="false">
      <c r="A48" s="2" t="n">
        <v>41</v>
      </c>
      <c r="B48" s="2" t="n">
        <f aca="false">1+B47</f>
        <v>2043</v>
      </c>
      <c r="C48" s="1" t="n">
        <v>43</v>
      </c>
      <c r="D48" s="3" t="n">
        <f aca="false">'[7]NonMedical-Lo-Male'!$G44</f>
        <v>2041.1475</v>
      </c>
      <c r="E48" s="4" t="n">
        <f aca="false">[5]Sheet1!$B43</f>
        <v>0</v>
      </c>
      <c r="F48" s="22" t="n">
        <f aca="false">F46*(1+E48)</f>
        <v>1</v>
      </c>
      <c r="G48" s="20" t="n">
        <f aca="false">D48*F48</f>
        <v>2041.1475</v>
      </c>
      <c r="H48" s="4" t="n">
        <f aca="false">$H$9</f>
        <v>0.03</v>
      </c>
      <c r="I48" s="22" t="n">
        <f aca="false">1/((1+H48)^($A48-1))</f>
        <v>0.306556840773806</v>
      </c>
      <c r="J48" s="20" t="n">
        <f aca="false">I48*G48</f>
        <v>625.727729153353</v>
      </c>
      <c r="K48" s="23" t="n">
        <f aca="false">K47+J48</f>
        <v>17943.672291958</v>
      </c>
      <c r="L48" s="3" t="n">
        <f aca="false">'[8]NonMedical-Hi-Male'!$G44</f>
        <v>583.185</v>
      </c>
      <c r="M48" s="4" t="n">
        <f aca="false">[5]Sheet1!$B43</f>
        <v>0</v>
      </c>
      <c r="N48" s="22" t="n">
        <f aca="false">N46*(1+M48)</f>
        <v>1</v>
      </c>
      <c r="O48" s="20" t="n">
        <f aca="false">L48*N48</f>
        <v>583.185</v>
      </c>
      <c r="P48" s="4" t="n">
        <f aca="false">$P$9</f>
        <v>0.03</v>
      </c>
      <c r="Q48" s="22" t="n">
        <f aca="false">1/((1+P48)^($A48-1))</f>
        <v>0.306556840773806</v>
      </c>
      <c r="R48" s="20" t="n">
        <f aca="false">Q48*O48</f>
        <v>178.779351186672</v>
      </c>
      <c r="S48" s="23" t="n">
        <f aca="false">S47+R48</f>
        <v>5126.76351198799</v>
      </c>
      <c r="T48" s="3" t="n">
        <f aca="false">'[7]NonMedical-Lo-Female'!$G44</f>
        <v>2931.18</v>
      </c>
      <c r="U48" s="4" t="n">
        <f aca="false">[5]Sheet1!$B43</f>
        <v>0</v>
      </c>
      <c r="V48" s="22" t="n">
        <f aca="false">V46*(1+U48)</f>
        <v>1</v>
      </c>
      <c r="W48" s="20" t="n">
        <f aca="false">T48*V48</f>
        <v>2931.18</v>
      </c>
      <c r="X48" s="4" t="n">
        <f aca="false">$X$9</f>
        <v>0.03</v>
      </c>
      <c r="Y48" s="22" t="n">
        <f aca="false">1/((1+X48)^($A48-1))</f>
        <v>0.306556840773806</v>
      </c>
      <c r="Z48" s="20" t="n">
        <f aca="false">Y48*W48</f>
        <v>898.573280539365</v>
      </c>
      <c r="AA48" s="23" t="n">
        <f aca="false">AA47+Z48</f>
        <v>25767.9238510404</v>
      </c>
      <c r="AB48" s="3" t="n">
        <f aca="false">'[8]NonMedical-Hi-Female'!$G44</f>
        <v>837.48</v>
      </c>
      <c r="AC48" s="4" t="n">
        <f aca="false">[5]Sheet1!$B43</f>
        <v>0</v>
      </c>
      <c r="AD48" s="22" t="n">
        <f aca="false">AD46*(1+AC48)</f>
        <v>1</v>
      </c>
      <c r="AE48" s="20" t="n">
        <f aca="false">AB48*AD48</f>
        <v>837.48</v>
      </c>
      <c r="AF48" s="4" t="n">
        <f aca="false">$AF$9</f>
        <v>0.03</v>
      </c>
      <c r="AG48" s="22" t="n">
        <f aca="false">1/((1+AF48)^($A48-1))</f>
        <v>0.306556840773806</v>
      </c>
      <c r="AH48" s="20" t="n">
        <f aca="false">AG48*AE48</f>
        <v>256.735223011247</v>
      </c>
      <c r="AI48" s="23" t="n">
        <f aca="false">AI47+AH48</f>
        <v>7362.2639574401</v>
      </c>
    </row>
    <row r="49" customFormat="false" ht="13.2" hidden="false" customHeight="false" outlineLevel="0" collapsed="false">
      <c r="A49" s="2" t="n">
        <v>42</v>
      </c>
      <c r="B49" s="2" t="n">
        <f aca="false">1+B48</f>
        <v>2044</v>
      </c>
      <c r="C49" s="1" t="n">
        <v>44</v>
      </c>
      <c r="D49" s="3" t="n">
        <f aca="false">'[7]NonMedical-Lo-Male'!$G45</f>
        <v>2041.1475</v>
      </c>
      <c r="E49" s="4" t="n">
        <f aca="false">[5]Sheet1!$B44</f>
        <v>0</v>
      </c>
      <c r="F49" s="22" t="n">
        <f aca="false">F47*(1+E49)</f>
        <v>1</v>
      </c>
      <c r="G49" s="20" t="n">
        <f aca="false">D49*F49</f>
        <v>2041.1475</v>
      </c>
      <c r="H49" s="4" t="n">
        <f aca="false">$H$9</f>
        <v>0.03</v>
      </c>
      <c r="I49" s="22" t="n">
        <f aca="false">1/((1+H49)^($A49-1))</f>
        <v>0.297628000751268</v>
      </c>
      <c r="J49" s="20" t="n">
        <f aca="false">I49*G49</f>
        <v>607.502649663449</v>
      </c>
      <c r="K49" s="23" t="n">
        <f aca="false">K48+J49</f>
        <v>18551.1749416214</v>
      </c>
      <c r="L49" s="3" t="n">
        <f aca="false">'[8]NonMedical-Hi-Male'!$G45</f>
        <v>583.185</v>
      </c>
      <c r="M49" s="4" t="n">
        <f aca="false">[5]Sheet1!$B44</f>
        <v>0</v>
      </c>
      <c r="N49" s="22" t="n">
        <f aca="false">N47*(1+M49)</f>
        <v>1</v>
      </c>
      <c r="O49" s="20" t="n">
        <f aca="false">L49*N49</f>
        <v>583.185</v>
      </c>
      <c r="P49" s="4" t="n">
        <f aca="false">$P$9</f>
        <v>0.03</v>
      </c>
      <c r="Q49" s="22" t="n">
        <f aca="false">1/((1+P49)^($A49-1))</f>
        <v>0.297628000751268</v>
      </c>
      <c r="R49" s="20" t="n">
        <f aca="false">Q49*O49</f>
        <v>173.572185618128</v>
      </c>
      <c r="S49" s="23" t="n">
        <f aca="false">S48+R49</f>
        <v>5300.33569760612</v>
      </c>
      <c r="T49" s="3" t="n">
        <f aca="false">'[7]NonMedical-Lo-Female'!$G45</f>
        <v>2931.18</v>
      </c>
      <c r="U49" s="4" t="n">
        <f aca="false">[5]Sheet1!$B44</f>
        <v>0</v>
      </c>
      <c r="V49" s="22" t="n">
        <f aca="false">V47*(1+U49)</f>
        <v>1</v>
      </c>
      <c r="W49" s="20" t="n">
        <f aca="false">T49*V49</f>
        <v>2931.18</v>
      </c>
      <c r="X49" s="4" t="n">
        <f aca="false">$X$9</f>
        <v>0.03</v>
      </c>
      <c r="Y49" s="22" t="n">
        <f aca="false">1/((1+X49)^($A49-1))</f>
        <v>0.297628000751268</v>
      </c>
      <c r="Z49" s="20" t="n">
        <f aca="false">Y49*W49</f>
        <v>872.401243242102</v>
      </c>
      <c r="AA49" s="23" t="n">
        <f aca="false">AA48+Z49</f>
        <v>26640.3250942825</v>
      </c>
      <c r="AB49" s="3" t="n">
        <f aca="false">'[8]NonMedical-Hi-Female'!$G45</f>
        <v>837.48</v>
      </c>
      <c r="AC49" s="4" t="n">
        <f aca="false">[5]Sheet1!$B44</f>
        <v>0</v>
      </c>
      <c r="AD49" s="22" t="n">
        <f aca="false">AD47*(1+AC49)</f>
        <v>1</v>
      </c>
      <c r="AE49" s="20" t="n">
        <f aca="false">AB49*AD49</f>
        <v>837.48</v>
      </c>
      <c r="AF49" s="4" t="n">
        <f aca="false">$AF$9</f>
        <v>0.03</v>
      </c>
      <c r="AG49" s="22" t="n">
        <f aca="false">1/((1+AF49)^($A49-1))</f>
        <v>0.297628000751268</v>
      </c>
      <c r="AH49" s="20" t="n">
        <f aca="false">AG49*AE49</f>
        <v>249.257498069172</v>
      </c>
      <c r="AI49" s="23" t="n">
        <f aca="false">AI48+AH49</f>
        <v>7611.52145550927</v>
      </c>
    </row>
    <row r="50" customFormat="false" ht="13.2" hidden="false" customHeight="false" outlineLevel="0" collapsed="false">
      <c r="A50" s="2" t="n">
        <v>43</v>
      </c>
      <c r="B50" s="2" t="n">
        <f aca="false">1+B49</f>
        <v>2045</v>
      </c>
      <c r="C50" s="1" t="n">
        <v>45</v>
      </c>
      <c r="D50" s="3" t="n">
        <f aca="false">'[7]NonMedical-Lo-Male'!$G46</f>
        <v>2041.1475</v>
      </c>
      <c r="E50" s="4" t="n">
        <f aca="false">[5]Sheet1!$B45</f>
        <v>0</v>
      </c>
      <c r="F50" s="22" t="n">
        <f aca="false">F48*(1+E50)</f>
        <v>1</v>
      </c>
      <c r="G50" s="20" t="n">
        <f aca="false">D50*F50</f>
        <v>2041.1475</v>
      </c>
      <c r="H50" s="4" t="n">
        <f aca="false">$H$9</f>
        <v>0.03</v>
      </c>
      <c r="I50" s="22" t="n">
        <f aca="false">1/((1+H50)^($A50-1))</f>
        <v>0.288959224030358</v>
      </c>
      <c r="J50" s="20" t="n">
        <f aca="false">I50*G50</f>
        <v>589.808397731504</v>
      </c>
      <c r="K50" s="23" t="n">
        <f aca="false">K49+J50</f>
        <v>19140.9833393529</v>
      </c>
      <c r="L50" s="3" t="n">
        <f aca="false">'[8]NonMedical-Hi-Male'!$G46</f>
        <v>583.185</v>
      </c>
      <c r="M50" s="4" t="n">
        <f aca="false">[5]Sheet1!$B45</f>
        <v>0</v>
      </c>
      <c r="N50" s="22" t="n">
        <f aca="false">N48*(1+M50)</f>
        <v>1</v>
      </c>
      <c r="O50" s="20" t="n">
        <f aca="false">L50*N50</f>
        <v>583.185</v>
      </c>
      <c r="P50" s="4" t="n">
        <f aca="false">$P$9</f>
        <v>0.03</v>
      </c>
      <c r="Q50" s="22" t="n">
        <f aca="false">1/((1+P50)^($A50-1))</f>
        <v>0.288959224030358</v>
      </c>
      <c r="R50" s="20" t="n">
        <f aca="false">Q50*O50</f>
        <v>168.516685066144</v>
      </c>
      <c r="S50" s="23" t="n">
        <f aca="false">S49+R50</f>
        <v>5468.85238267227</v>
      </c>
      <c r="T50" s="3" t="n">
        <f aca="false">'[7]NonMedical-Lo-Female'!$G46</f>
        <v>2931.18</v>
      </c>
      <c r="U50" s="4" t="n">
        <f aca="false">[5]Sheet1!$B45</f>
        <v>0</v>
      </c>
      <c r="V50" s="22" t="n">
        <f aca="false">V48*(1+U50)</f>
        <v>1</v>
      </c>
      <c r="W50" s="20" t="n">
        <f aca="false">T50*V50</f>
        <v>2931.18</v>
      </c>
      <c r="X50" s="4" t="n">
        <f aca="false">$X$9</f>
        <v>0.03</v>
      </c>
      <c r="Y50" s="22" t="n">
        <f aca="false">1/((1+X50)^($A50-1))</f>
        <v>0.288959224030358</v>
      </c>
      <c r="Z50" s="20" t="n">
        <f aca="false">Y50*W50</f>
        <v>846.991498293303</v>
      </c>
      <c r="AA50" s="23" t="n">
        <f aca="false">AA49+Z50</f>
        <v>27487.3165925758</v>
      </c>
      <c r="AB50" s="3" t="n">
        <f aca="false">'[8]NonMedical-Hi-Female'!$G46</f>
        <v>837.48</v>
      </c>
      <c r="AC50" s="4" t="n">
        <f aca="false">[5]Sheet1!$B45</f>
        <v>0</v>
      </c>
      <c r="AD50" s="22" t="n">
        <f aca="false">AD48*(1+AC50)</f>
        <v>1</v>
      </c>
      <c r="AE50" s="20" t="n">
        <f aca="false">AB50*AD50</f>
        <v>837.48</v>
      </c>
      <c r="AF50" s="4" t="n">
        <f aca="false">$AF$9</f>
        <v>0.03</v>
      </c>
      <c r="AG50" s="22" t="n">
        <f aca="false">1/((1+AF50)^($A50-1))</f>
        <v>0.288959224030358</v>
      </c>
      <c r="AH50" s="20" t="n">
        <f aca="false">AG50*AE50</f>
        <v>241.997570940944</v>
      </c>
      <c r="AI50" s="23" t="n">
        <f aca="false">AI49+AH50</f>
        <v>7853.51902645022</v>
      </c>
    </row>
    <row r="51" customFormat="false" ht="13.2" hidden="false" customHeight="false" outlineLevel="0" collapsed="false">
      <c r="A51" s="2" t="n">
        <v>44</v>
      </c>
      <c r="B51" s="2" t="n">
        <f aca="false">1+B50</f>
        <v>2046</v>
      </c>
      <c r="C51" s="1" t="n">
        <v>46</v>
      </c>
      <c r="D51" s="3" t="n">
        <f aca="false">'[7]NonMedical-Lo-Male'!$G47</f>
        <v>2041.1475</v>
      </c>
      <c r="E51" s="4" t="n">
        <f aca="false">[5]Sheet1!$B46</f>
        <v>0</v>
      </c>
      <c r="F51" s="22" t="n">
        <f aca="false">F49*(1+E51)</f>
        <v>1</v>
      </c>
      <c r="G51" s="20" t="n">
        <f aca="false">D51*F51</f>
        <v>2041.1475</v>
      </c>
      <c r="H51" s="4" t="n">
        <f aca="false">$H$9</f>
        <v>0.03</v>
      </c>
      <c r="I51" s="22" t="n">
        <f aca="false">1/((1+H51)^($A51-1))</f>
        <v>0.280542935951803</v>
      </c>
      <c r="J51" s="20" t="n">
        <f aca="false">I51*G51</f>
        <v>572.629512360684</v>
      </c>
      <c r="K51" s="23" t="n">
        <f aca="false">K50+J51</f>
        <v>19713.6128517136</v>
      </c>
      <c r="L51" s="3" t="n">
        <f aca="false">'[8]NonMedical-Hi-Male'!$G47</f>
        <v>583.185</v>
      </c>
      <c r="M51" s="4" t="n">
        <f aca="false">[5]Sheet1!$B46</f>
        <v>0</v>
      </c>
      <c r="N51" s="22" t="n">
        <f aca="false">N49*(1+M51)</f>
        <v>1</v>
      </c>
      <c r="O51" s="20" t="n">
        <f aca="false">L51*N51</f>
        <v>583.185</v>
      </c>
      <c r="P51" s="4" t="n">
        <f aca="false">$P$9</f>
        <v>0.03</v>
      </c>
      <c r="Q51" s="22" t="n">
        <f aca="false">1/((1+P51)^($A51-1))</f>
        <v>0.280542935951803</v>
      </c>
      <c r="R51" s="20" t="n">
        <f aca="false">Q51*O51</f>
        <v>163.608432103052</v>
      </c>
      <c r="S51" s="23" t="n">
        <f aca="false">S50+R51</f>
        <v>5632.46081477532</v>
      </c>
      <c r="T51" s="3" t="n">
        <f aca="false">'[7]NonMedical-Lo-Female'!$G47</f>
        <v>2931.18</v>
      </c>
      <c r="U51" s="4" t="n">
        <f aca="false">[5]Sheet1!$B46</f>
        <v>0</v>
      </c>
      <c r="V51" s="22" t="n">
        <f aca="false">V49*(1+U51)</f>
        <v>1</v>
      </c>
      <c r="W51" s="20" t="n">
        <f aca="false">T51*V51</f>
        <v>2931.18</v>
      </c>
      <c r="X51" s="4" t="n">
        <f aca="false">$X$9</f>
        <v>0.03</v>
      </c>
      <c r="Y51" s="22" t="n">
        <f aca="false">1/((1+X51)^($A51-1))</f>
        <v>0.280542935951803</v>
      </c>
      <c r="Z51" s="20" t="n">
        <f aca="false">Y51*W51</f>
        <v>822.321843003207</v>
      </c>
      <c r="AA51" s="23" t="n">
        <f aca="false">AA50+Z51</f>
        <v>28309.638435579</v>
      </c>
      <c r="AB51" s="3" t="n">
        <f aca="false">'[8]NonMedical-Hi-Female'!$G47</f>
        <v>837.48</v>
      </c>
      <c r="AC51" s="4" t="n">
        <f aca="false">[5]Sheet1!$B46</f>
        <v>0</v>
      </c>
      <c r="AD51" s="22" t="n">
        <f aca="false">AD49*(1+AC51)</f>
        <v>1</v>
      </c>
      <c r="AE51" s="20" t="n">
        <f aca="false">AB51*AD51</f>
        <v>837.48</v>
      </c>
      <c r="AF51" s="4" t="n">
        <f aca="false">$AF$9</f>
        <v>0.03</v>
      </c>
      <c r="AG51" s="22" t="n">
        <f aca="false">1/((1+AF51)^($A51-1))</f>
        <v>0.280542935951803</v>
      </c>
      <c r="AH51" s="20" t="n">
        <f aca="false">AG51*AE51</f>
        <v>234.949098000916</v>
      </c>
      <c r="AI51" s="23" t="n">
        <f aca="false">AI50+AH51</f>
        <v>8088.46812445113</v>
      </c>
    </row>
    <row r="52" customFormat="false" ht="13.2" hidden="false" customHeight="false" outlineLevel="0" collapsed="false">
      <c r="A52" s="2" t="n">
        <v>45</v>
      </c>
      <c r="B52" s="2" t="n">
        <f aca="false">1+B51</f>
        <v>2047</v>
      </c>
      <c r="C52" s="1" t="n">
        <v>47</v>
      </c>
      <c r="D52" s="3" t="n">
        <f aca="false">'[7]NonMedical-Lo-Male'!$G48</f>
        <v>2041.1475</v>
      </c>
      <c r="E52" s="4" t="n">
        <f aca="false">[5]Sheet1!$B47</f>
        <v>0</v>
      </c>
      <c r="F52" s="22" t="n">
        <f aca="false">F50*(1+E52)</f>
        <v>1</v>
      </c>
      <c r="G52" s="20" t="n">
        <f aca="false">D52*F52</f>
        <v>2041.1475</v>
      </c>
      <c r="H52" s="4" t="n">
        <f aca="false">$H$9</f>
        <v>0.03</v>
      </c>
      <c r="I52" s="22" t="n">
        <f aca="false">1/((1+H52)^($A52-1))</f>
        <v>0.272371782477479</v>
      </c>
      <c r="J52" s="20" t="n">
        <f aca="false">I52*G52</f>
        <v>555.95098287445</v>
      </c>
      <c r="K52" s="23" t="n">
        <f aca="false">K51+J52</f>
        <v>20269.5638345881</v>
      </c>
      <c r="L52" s="3" t="n">
        <f aca="false">'[8]NonMedical-Hi-Male'!$G48</f>
        <v>583.185</v>
      </c>
      <c r="M52" s="4" t="n">
        <f aca="false">[5]Sheet1!$B47</f>
        <v>0</v>
      </c>
      <c r="N52" s="22" t="n">
        <f aca="false">N50*(1+M52)</f>
        <v>1</v>
      </c>
      <c r="O52" s="20" t="n">
        <f aca="false">L52*N52</f>
        <v>583.185</v>
      </c>
      <c r="P52" s="4" t="n">
        <f aca="false">$P$9</f>
        <v>0.03</v>
      </c>
      <c r="Q52" s="22" t="n">
        <f aca="false">1/((1+P52)^($A52-1))</f>
        <v>0.272371782477479</v>
      </c>
      <c r="R52" s="20" t="n">
        <f aca="false">Q52*O52</f>
        <v>158.843137964129</v>
      </c>
      <c r="S52" s="23" t="n">
        <f aca="false">S51+R52</f>
        <v>5791.30395273945</v>
      </c>
      <c r="T52" s="3" t="n">
        <f aca="false">'[7]NonMedical-Lo-Female'!$G48</f>
        <v>2931.18</v>
      </c>
      <c r="U52" s="4" t="n">
        <f aca="false">[5]Sheet1!$B47</f>
        <v>0</v>
      </c>
      <c r="V52" s="22" t="n">
        <f aca="false">V50*(1+U52)</f>
        <v>1</v>
      </c>
      <c r="W52" s="20" t="n">
        <f aca="false">T52*V52</f>
        <v>2931.18</v>
      </c>
      <c r="X52" s="4" t="n">
        <f aca="false">$X$9</f>
        <v>0.03</v>
      </c>
      <c r="Y52" s="22" t="n">
        <f aca="false">1/((1+X52)^($A52-1))</f>
        <v>0.272371782477479</v>
      </c>
      <c r="Z52" s="20" t="n">
        <f aca="false">Y52*W52</f>
        <v>798.370721362337</v>
      </c>
      <c r="AA52" s="23" t="n">
        <f aca="false">AA51+Z52</f>
        <v>29108.0091569413</v>
      </c>
      <c r="AB52" s="3" t="n">
        <f aca="false">'[8]NonMedical-Hi-Female'!$G48</f>
        <v>837.48</v>
      </c>
      <c r="AC52" s="4" t="n">
        <f aca="false">[5]Sheet1!$B47</f>
        <v>0</v>
      </c>
      <c r="AD52" s="22" t="n">
        <f aca="false">AD50*(1+AC52)</f>
        <v>1</v>
      </c>
      <c r="AE52" s="20" t="n">
        <f aca="false">AB52*AD52</f>
        <v>837.48</v>
      </c>
      <c r="AF52" s="4" t="n">
        <f aca="false">$AF$9</f>
        <v>0.03</v>
      </c>
      <c r="AG52" s="22" t="n">
        <f aca="false">1/((1+AF52)^($A52-1))</f>
        <v>0.272371782477479</v>
      </c>
      <c r="AH52" s="20" t="n">
        <f aca="false">AG52*AE52</f>
        <v>228.105920389239</v>
      </c>
      <c r="AI52" s="23" t="n">
        <f aca="false">AI51+AH52</f>
        <v>8316.57404484037</v>
      </c>
    </row>
    <row r="53" customFormat="false" ht="13.2" hidden="false" customHeight="false" outlineLevel="0" collapsed="false">
      <c r="A53" s="2" t="n">
        <v>46</v>
      </c>
      <c r="B53" s="2" t="n">
        <f aca="false">1+B52</f>
        <v>2048</v>
      </c>
      <c r="C53" s="1" t="n">
        <v>48</v>
      </c>
      <c r="D53" s="3" t="n">
        <f aca="false">'[7]NonMedical-Lo-Male'!$G49</f>
        <v>2041.1475</v>
      </c>
      <c r="E53" s="4" t="n">
        <f aca="false">[5]Sheet1!$B48</f>
        <v>0</v>
      </c>
      <c r="F53" s="22" t="n">
        <f aca="false">F51*(1+E53)</f>
        <v>1</v>
      </c>
      <c r="G53" s="20" t="n">
        <f aca="false">D53*F53</f>
        <v>2041.1475</v>
      </c>
      <c r="H53" s="4" t="n">
        <f aca="false">$H$9</f>
        <v>0.03</v>
      </c>
      <c r="I53" s="22" t="n">
        <f aca="false">1/((1+H53)^($A53-1))</f>
        <v>0.264438623764543</v>
      </c>
      <c r="J53" s="20" t="n">
        <f aca="false">I53*G53</f>
        <v>539.758235800437</v>
      </c>
      <c r="K53" s="23" t="n">
        <f aca="false">K52+J53</f>
        <v>20809.3220703885</v>
      </c>
      <c r="L53" s="3" t="n">
        <f aca="false">'[8]NonMedical-Hi-Male'!$G49</f>
        <v>583.185</v>
      </c>
      <c r="M53" s="4" t="n">
        <f aca="false">[5]Sheet1!$B48</f>
        <v>0</v>
      </c>
      <c r="N53" s="22" t="n">
        <f aca="false">N51*(1+M53)</f>
        <v>1</v>
      </c>
      <c r="O53" s="20" t="n">
        <f aca="false">L53*N53</f>
        <v>583.185</v>
      </c>
      <c r="P53" s="4" t="n">
        <f aca="false">$P$9</f>
        <v>0.03</v>
      </c>
      <c r="Q53" s="22" t="n">
        <f aca="false">1/((1+P53)^($A53-1))</f>
        <v>0.264438623764543</v>
      </c>
      <c r="R53" s="20" t="n">
        <f aca="false">Q53*O53</f>
        <v>154.216638800125</v>
      </c>
      <c r="S53" s="23" t="n">
        <f aca="false">S52+R53</f>
        <v>5945.52059153957</v>
      </c>
      <c r="T53" s="3" t="n">
        <f aca="false">'[7]NonMedical-Lo-Female'!$G49</f>
        <v>2931.18</v>
      </c>
      <c r="U53" s="4" t="n">
        <f aca="false">[5]Sheet1!$B48</f>
        <v>0</v>
      </c>
      <c r="V53" s="22" t="n">
        <f aca="false">V51*(1+U53)</f>
        <v>1</v>
      </c>
      <c r="W53" s="20" t="n">
        <f aca="false">T53*V53</f>
        <v>2931.18</v>
      </c>
      <c r="X53" s="4" t="n">
        <f aca="false">$X$9</f>
        <v>0.03</v>
      </c>
      <c r="Y53" s="22" t="n">
        <f aca="false">1/((1+X53)^($A53-1))</f>
        <v>0.264438623764543</v>
      </c>
      <c r="Z53" s="20" t="n">
        <f aca="false">Y53*W53</f>
        <v>775.117205206152</v>
      </c>
      <c r="AA53" s="23" t="n">
        <f aca="false">AA52+Z53</f>
        <v>29883.1263621475</v>
      </c>
      <c r="AB53" s="3" t="n">
        <f aca="false">'[8]NonMedical-Hi-Female'!$G49</f>
        <v>837.48</v>
      </c>
      <c r="AC53" s="4" t="n">
        <f aca="false">[5]Sheet1!$B48</f>
        <v>0</v>
      </c>
      <c r="AD53" s="22" t="n">
        <f aca="false">AD51*(1+AC53)</f>
        <v>1</v>
      </c>
      <c r="AE53" s="20" t="n">
        <f aca="false">AB53*AD53</f>
        <v>837.48</v>
      </c>
      <c r="AF53" s="4" t="n">
        <f aca="false">$AF$9</f>
        <v>0.03</v>
      </c>
      <c r="AG53" s="22" t="n">
        <f aca="false">1/((1+AF53)^($A53-1))</f>
        <v>0.264438623764543</v>
      </c>
      <c r="AH53" s="20" t="n">
        <f aca="false">AG53*AE53</f>
        <v>221.462058630329</v>
      </c>
      <c r="AI53" s="23" t="n">
        <f aca="false">AI52+AH53</f>
        <v>8538.0361034707</v>
      </c>
    </row>
    <row r="54" customFormat="false" ht="13.2" hidden="false" customHeight="false" outlineLevel="0" collapsed="false">
      <c r="A54" s="2" t="n">
        <v>47</v>
      </c>
      <c r="B54" s="2" t="n">
        <f aca="false">1+B53</f>
        <v>2049</v>
      </c>
      <c r="C54" s="1" t="n">
        <v>49</v>
      </c>
      <c r="D54" s="3" t="n">
        <f aca="false">'[7]NonMedical-Lo-Male'!$G50</f>
        <v>2041.1475</v>
      </c>
      <c r="E54" s="4" t="n">
        <f aca="false">[5]Sheet1!$B49</f>
        <v>0</v>
      </c>
      <c r="F54" s="22" t="n">
        <f aca="false">F52*(1+E54)</f>
        <v>1</v>
      </c>
      <c r="G54" s="20" t="n">
        <f aca="false">D54*F54</f>
        <v>2041.1475</v>
      </c>
      <c r="H54" s="4" t="n">
        <f aca="false">$H$9</f>
        <v>0.03</v>
      </c>
      <c r="I54" s="22" t="n">
        <f aca="false">1/((1+H54)^($A54-1))</f>
        <v>0.256736527926741</v>
      </c>
      <c r="J54" s="20" t="n">
        <f aca="false">I54*G54</f>
        <v>524.037122136347</v>
      </c>
      <c r="K54" s="23" t="n">
        <f aca="false">K53+J54</f>
        <v>21333.3591925248</v>
      </c>
      <c r="L54" s="3" t="n">
        <f aca="false">'[8]NonMedical-Hi-Male'!$G50</f>
        <v>583.185</v>
      </c>
      <c r="M54" s="4" t="n">
        <f aca="false">[5]Sheet1!$B49</f>
        <v>0</v>
      </c>
      <c r="N54" s="22" t="n">
        <f aca="false">N52*(1+M54)</f>
        <v>1</v>
      </c>
      <c r="O54" s="20" t="n">
        <f aca="false">L54*N54</f>
        <v>583.185</v>
      </c>
      <c r="P54" s="4" t="n">
        <f aca="false">$P$9</f>
        <v>0.03</v>
      </c>
      <c r="Q54" s="22" t="n">
        <f aca="false">1/((1+P54)^($A54-1))</f>
        <v>0.256736527926741</v>
      </c>
      <c r="R54" s="20" t="n">
        <f aca="false">Q54*O54</f>
        <v>149.724892038956</v>
      </c>
      <c r="S54" s="23" t="n">
        <f aca="false">S53+R54</f>
        <v>6095.24548357853</v>
      </c>
      <c r="T54" s="3" t="n">
        <f aca="false">'[7]NonMedical-Lo-Female'!$G50</f>
        <v>2931.18</v>
      </c>
      <c r="U54" s="4" t="n">
        <f aca="false">[5]Sheet1!$B49</f>
        <v>0</v>
      </c>
      <c r="V54" s="22" t="n">
        <f aca="false">V52*(1+U54)</f>
        <v>1</v>
      </c>
      <c r="W54" s="20" t="n">
        <f aca="false">T54*V54</f>
        <v>2931.18</v>
      </c>
      <c r="X54" s="4" t="n">
        <f aca="false">$X$9</f>
        <v>0.03</v>
      </c>
      <c r="Y54" s="22" t="n">
        <f aca="false">1/((1+X54)^($A54-1))</f>
        <v>0.256736527926741</v>
      </c>
      <c r="Z54" s="20" t="n">
        <f aca="false">Y54*W54</f>
        <v>752.540975928303</v>
      </c>
      <c r="AA54" s="23" t="n">
        <f aca="false">AA53+Z54</f>
        <v>30635.6673380758</v>
      </c>
      <c r="AB54" s="3" t="n">
        <f aca="false">'[8]NonMedical-Hi-Female'!$G50</f>
        <v>837.48</v>
      </c>
      <c r="AC54" s="4" t="n">
        <f aca="false">[5]Sheet1!$B49</f>
        <v>0</v>
      </c>
      <c r="AD54" s="22" t="n">
        <f aca="false">AD52*(1+AC54)</f>
        <v>1</v>
      </c>
      <c r="AE54" s="20" t="n">
        <f aca="false">AB54*AD54</f>
        <v>837.48</v>
      </c>
      <c r="AF54" s="4" t="n">
        <f aca="false">$AF$9</f>
        <v>0.03</v>
      </c>
      <c r="AG54" s="22" t="n">
        <f aca="false">1/((1+AF54)^($A54-1))</f>
        <v>0.256736527926741</v>
      </c>
      <c r="AH54" s="20" t="n">
        <f aca="false">AG54*AE54</f>
        <v>215.011707408087</v>
      </c>
      <c r="AI54" s="23" t="n">
        <f aca="false">AI53+AH54</f>
        <v>8753.04781087879</v>
      </c>
    </row>
    <row r="55" customFormat="false" ht="13.2" hidden="false" customHeight="false" outlineLevel="0" collapsed="false">
      <c r="A55" s="2" t="n">
        <v>48</v>
      </c>
      <c r="B55" s="2" t="n">
        <f aca="false">1+B54</f>
        <v>2050</v>
      </c>
      <c r="C55" s="1" t="n">
        <v>50</v>
      </c>
      <c r="D55" s="3" t="n">
        <f aca="false">'[7]NonMedical-Lo-Male'!$G51</f>
        <v>2041.1475</v>
      </c>
      <c r="E55" s="4" t="n">
        <f aca="false">[5]Sheet1!$B50</f>
        <v>0</v>
      </c>
      <c r="F55" s="22" t="n">
        <f aca="false">F53*(1+E55)</f>
        <v>1</v>
      </c>
      <c r="G55" s="20" t="n">
        <f aca="false">D55*F55</f>
        <v>2041.1475</v>
      </c>
      <c r="H55" s="4" t="n">
        <f aca="false">$H$9</f>
        <v>0.03</v>
      </c>
      <c r="I55" s="22" t="n">
        <f aca="false">1/((1+H55)^($A55-1))</f>
        <v>0.249258764977418</v>
      </c>
      <c r="J55" s="20" t="n">
        <f aca="false">I55*G55</f>
        <v>508.773904986744</v>
      </c>
      <c r="K55" s="23" t="n">
        <f aca="false">K54+J55</f>
        <v>21842.1330975116</v>
      </c>
      <c r="L55" s="3" t="n">
        <f aca="false">'[8]NonMedical-Hi-Male'!$G51</f>
        <v>583.185</v>
      </c>
      <c r="M55" s="4" t="n">
        <f aca="false">[5]Sheet1!$B50</f>
        <v>0</v>
      </c>
      <c r="N55" s="22" t="n">
        <f aca="false">N53*(1+M55)</f>
        <v>1</v>
      </c>
      <c r="O55" s="20" t="n">
        <f aca="false">L55*N55</f>
        <v>583.185</v>
      </c>
      <c r="P55" s="4" t="n">
        <f aca="false">$P$9</f>
        <v>0.03</v>
      </c>
      <c r="Q55" s="22" t="n">
        <f aca="false">1/((1+P55)^($A55-1))</f>
        <v>0.249258764977418</v>
      </c>
      <c r="R55" s="20" t="n">
        <f aca="false">Q55*O55</f>
        <v>145.363972853356</v>
      </c>
      <c r="S55" s="23" t="n">
        <f aca="false">S54+R55</f>
        <v>6240.60945643189</v>
      </c>
      <c r="T55" s="3" t="n">
        <f aca="false">'[7]NonMedical-Lo-Female'!$G51</f>
        <v>2931.18</v>
      </c>
      <c r="U55" s="4" t="n">
        <f aca="false">[5]Sheet1!$B50</f>
        <v>0</v>
      </c>
      <c r="V55" s="22" t="n">
        <f aca="false">V53*(1+U55)</f>
        <v>1</v>
      </c>
      <c r="W55" s="20" t="n">
        <f aca="false">T55*V55</f>
        <v>2931.18</v>
      </c>
      <c r="X55" s="4" t="n">
        <f aca="false">$X$9</f>
        <v>0.03</v>
      </c>
      <c r="Y55" s="22" t="n">
        <f aca="false">1/((1+X55)^($A55-1))</f>
        <v>0.249258764977418</v>
      </c>
      <c r="Z55" s="20" t="n">
        <f aca="false">Y55*W55</f>
        <v>730.622306726508</v>
      </c>
      <c r="AA55" s="23" t="n">
        <f aca="false">AA54+Z55</f>
        <v>31366.2896448023</v>
      </c>
      <c r="AB55" s="3" t="n">
        <f aca="false">'[8]NonMedical-Hi-Female'!$G51</f>
        <v>837.48</v>
      </c>
      <c r="AC55" s="4" t="n">
        <f aca="false">[5]Sheet1!$B50</f>
        <v>0</v>
      </c>
      <c r="AD55" s="22" t="n">
        <f aca="false">AD53*(1+AC55)</f>
        <v>1</v>
      </c>
      <c r="AE55" s="20" t="n">
        <f aca="false">AB55*AD55</f>
        <v>837.48</v>
      </c>
      <c r="AF55" s="4" t="n">
        <f aca="false">$AF$9</f>
        <v>0.03</v>
      </c>
      <c r="AG55" s="22" t="n">
        <f aca="false">1/((1+AF55)^($A55-1))</f>
        <v>0.249258764977418</v>
      </c>
      <c r="AH55" s="20" t="n">
        <f aca="false">AG55*AE55</f>
        <v>208.749230493288</v>
      </c>
      <c r="AI55" s="23" t="n">
        <f aca="false">AI54+AH55</f>
        <v>8961.79704137208</v>
      </c>
    </row>
    <row r="56" customFormat="false" ht="13.2" hidden="false" customHeight="false" outlineLevel="0" collapsed="false">
      <c r="A56" s="2" t="n">
        <v>49</v>
      </c>
      <c r="B56" s="2" t="n">
        <f aca="false">1+B55</f>
        <v>2051</v>
      </c>
      <c r="C56" s="1" t="n">
        <v>51</v>
      </c>
      <c r="D56" s="3" t="n">
        <f aca="false">'[7]NonMedical-Lo-Male'!$G52</f>
        <v>2041.1475</v>
      </c>
      <c r="E56" s="4" t="n">
        <f aca="false">[5]Sheet1!$B51</f>
        <v>0</v>
      </c>
      <c r="F56" s="22" t="n">
        <f aca="false">F54*(1+E56)</f>
        <v>1</v>
      </c>
      <c r="G56" s="20" t="n">
        <f aca="false">D56*F56</f>
        <v>2041.1475</v>
      </c>
      <c r="H56" s="4" t="n">
        <f aca="false">$H$9</f>
        <v>0.03</v>
      </c>
      <c r="I56" s="22" t="n">
        <f aca="false">1/((1+H56)^($A56-1))</f>
        <v>0.24199880094895</v>
      </c>
      <c r="J56" s="20" t="n">
        <f aca="false">I56*G56</f>
        <v>493.955247559946</v>
      </c>
      <c r="K56" s="23" t="n">
        <f aca="false">K55+J56</f>
        <v>22336.0883450715</v>
      </c>
      <c r="L56" s="3" t="n">
        <f aca="false">'[8]NonMedical-Hi-Male'!$G52</f>
        <v>583.185</v>
      </c>
      <c r="M56" s="4" t="n">
        <f aca="false">[5]Sheet1!$B51</f>
        <v>0</v>
      </c>
      <c r="N56" s="22" t="n">
        <f aca="false">N54*(1+M56)</f>
        <v>1</v>
      </c>
      <c r="O56" s="20" t="n">
        <f aca="false">L56*N56</f>
        <v>583.185</v>
      </c>
      <c r="P56" s="4" t="n">
        <f aca="false">$P$9</f>
        <v>0.03</v>
      </c>
      <c r="Q56" s="22" t="n">
        <f aca="false">1/((1+P56)^($A56-1))</f>
        <v>0.24199880094895</v>
      </c>
      <c r="R56" s="20" t="n">
        <f aca="false">Q56*O56</f>
        <v>141.130070731413</v>
      </c>
      <c r="S56" s="23" t="n">
        <f aca="false">S55+R56</f>
        <v>6381.7395271633</v>
      </c>
      <c r="T56" s="3" t="n">
        <f aca="false">'[7]NonMedical-Lo-Female'!$G52</f>
        <v>2931.18</v>
      </c>
      <c r="U56" s="4" t="n">
        <f aca="false">[5]Sheet1!$B51</f>
        <v>0</v>
      </c>
      <c r="V56" s="22" t="n">
        <f aca="false">V54*(1+U56)</f>
        <v>1</v>
      </c>
      <c r="W56" s="20" t="n">
        <f aca="false">T56*V56</f>
        <v>2931.18</v>
      </c>
      <c r="X56" s="4" t="n">
        <f aca="false">$X$9</f>
        <v>0.03</v>
      </c>
      <c r="Y56" s="22" t="n">
        <f aca="false">1/((1+X56)^($A56-1))</f>
        <v>0.24199880094895</v>
      </c>
      <c r="Z56" s="20" t="n">
        <f aca="false">Y56*W56</f>
        <v>709.342045365542</v>
      </c>
      <c r="AA56" s="23" t="n">
        <f aca="false">AA55+Z56</f>
        <v>32075.6316901678</v>
      </c>
      <c r="AB56" s="3" t="n">
        <f aca="false">'[8]NonMedical-Hi-Female'!$G52</f>
        <v>837.48</v>
      </c>
      <c r="AC56" s="4" t="n">
        <f aca="false">[5]Sheet1!$B51</f>
        <v>0</v>
      </c>
      <c r="AD56" s="22" t="n">
        <f aca="false">AD54*(1+AC56)</f>
        <v>1</v>
      </c>
      <c r="AE56" s="20" t="n">
        <f aca="false">AB56*AD56</f>
        <v>837.48</v>
      </c>
      <c r="AF56" s="4" t="n">
        <f aca="false">$AF$9</f>
        <v>0.03</v>
      </c>
      <c r="AG56" s="22" t="n">
        <f aca="false">1/((1+AF56)^($A56-1))</f>
        <v>0.24199880094895</v>
      </c>
      <c r="AH56" s="20" t="n">
        <f aca="false">AG56*AE56</f>
        <v>202.669155818726</v>
      </c>
      <c r="AI56" s="23" t="n">
        <f aca="false">AI55+AH56</f>
        <v>9164.4661971908</v>
      </c>
    </row>
    <row r="57" customFormat="false" ht="13.2" hidden="false" customHeight="false" outlineLevel="0" collapsed="false">
      <c r="A57" s="2" t="n">
        <v>50</v>
      </c>
      <c r="B57" s="2" t="n">
        <f aca="false">1+B56</f>
        <v>2052</v>
      </c>
      <c r="C57" s="1" t="n">
        <v>52</v>
      </c>
      <c r="D57" s="3" t="n">
        <f aca="false">'[7]NonMedical-Lo-Male'!$G53</f>
        <v>2041.1475</v>
      </c>
      <c r="E57" s="4" t="n">
        <f aca="false">[5]Sheet1!$B52</f>
        <v>0</v>
      </c>
      <c r="F57" s="22" t="n">
        <f aca="false">F55*(1+E57)</f>
        <v>1</v>
      </c>
      <c r="G57" s="20" t="n">
        <f aca="false">D57*F57</f>
        <v>2041.1475</v>
      </c>
      <c r="H57" s="4" t="n">
        <f aca="false">$H$9</f>
        <v>0.03</v>
      </c>
      <c r="I57" s="22" t="n">
        <f aca="false">1/((1+H57)^($A57-1))</f>
        <v>0.234950292183446</v>
      </c>
      <c r="J57" s="20" t="n">
        <f aca="false">I57*G57</f>
        <v>479.56820151451</v>
      </c>
      <c r="K57" s="23" t="n">
        <f aca="false">K56+J57</f>
        <v>22815.656546586</v>
      </c>
      <c r="L57" s="3" t="n">
        <f aca="false">'[8]NonMedical-Hi-Male'!$G53</f>
        <v>583.185</v>
      </c>
      <c r="M57" s="4" t="n">
        <f aca="false">[5]Sheet1!$B52</f>
        <v>0</v>
      </c>
      <c r="N57" s="22" t="n">
        <f aca="false">N55*(1+M57)</f>
        <v>1</v>
      </c>
      <c r="O57" s="20" t="n">
        <f aca="false">L57*N57</f>
        <v>583.185</v>
      </c>
      <c r="P57" s="4" t="n">
        <f aca="false">$P$9</f>
        <v>0.03</v>
      </c>
      <c r="Q57" s="22" t="n">
        <f aca="false">1/((1+P57)^($A57-1))</f>
        <v>0.234950292183446</v>
      </c>
      <c r="R57" s="20" t="n">
        <f aca="false">Q57*O57</f>
        <v>137.019486147003</v>
      </c>
      <c r="S57" s="23" t="n">
        <f aca="false">S56+R57</f>
        <v>6518.7590133103</v>
      </c>
      <c r="T57" s="3" t="n">
        <f aca="false">'[7]NonMedical-Lo-Female'!$G53</f>
        <v>2931.18</v>
      </c>
      <c r="U57" s="4" t="n">
        <f aca="false">[5]Sheet1!$B52</f>
        <v>0</v>
      </c>
      <c r="V57" s="22" t="n">
        <f aca="false">V55*(1+U57)</f>
        <v>1</v>
      </c>
      <c r="W57" s="20" t="n">
        <f aca="false">T57*V57</f>
        <v>2931.18</v>
      </c>
      <c r="X57" s="4" t="n">
        <f aca="false">$X$9</f>
        <v>0.03</v>
      </c>
      <c r="Y57" s="22" t="n">
        <f aca="false">1/((1+X57)^($A57-1))</f>
        <v>0.234950292183446</v>
      </c>
      <c r="Z57" s="20" t="n">
        <f aca="false">Y57*W57</f>
        <v>688.681597442273</v>
      </c>
      <c r="AA57" s="23" t="n">
        <f aca="false">AA56+Z57</f>
        <v>32764.3132876101</v>
      </c>
      <c r="AB57" s="3" t="n">
        <f aca="false">'[8]NonMedical-Hi-Female'!$G53</f>
        <v>837.48</v>
      </c>
      <c r="AC57" s="4" t="n">
        <f aca="false">[5]Sheet1!$B52</f>
        <v>0</v>
      </c>
      <c r="AD57" s="22" t="n">
        <f aca="false">AD55*(1+AC57)</f>
        <v>1</v>
      </c>
      <c r="AE57" s="20" t="n">
        <f aca="false">AB57*AD57</f>
        <v>837.48</v>
      </c>
      <c r="AF57" s="4" t="n">
        <f aca="false">$AF$9</f>
        <v>0.03</v>
      </c>
      <c r="AG57" s="22" t="n">
        <f aca="false">1/((1+AF57)^($A57-1))</f>
        <v>0.234950292183446</v>
      </c>
      <c r="AH57" s="20" t="n">
        <f aca="false">AG57*AE57</f>
        <v>196.766170697792</v>
      </c>
      <c r="AI57" s="23" t="n">
        <f aca="false">AI56+AH57</f>
        <v>9361.2323678886</v>
      </c>
    </row>
    <row r="58" customFormat="false" ht="13.2" hidden="false" customHeight="false" outlineLevel="0" collapsed="false">
      <c r="A58" s="2" t="n">
        <v>51</v>
      </c>
      <c r="B58" s="2" t="n">
        <f aca="false">1+B57</f>
        <v>2053</v>
      </c>
      <c r="C58" s="1" t="n">
        <v>53</v>
      </c>
      <c r="D58" s="3" t="n">
        <f aca="false">'[7]NonMedical-Lo-Male'!$G54</f>
        <v>2041.1475</v>
      </c>
      <c r="E58" s="4" t="n">
        <f aca="false">[5]Sheet1!$B53</f>
        <v>0</v>
      </c>
      <c r="F58" s="22" t="n">
        <f aca="false">F56*(1+E58)</f>
        <v>1</v>
      </c>
      <c r="G58" s="20" t="n">
        <f aca="false">D58*F58</f>
        <v>2041.1475</v>
      </c>
      <c r="H58" s="4" t="n">
        <f aca="false">$H$9</f>
        <v>0.03</v>
      </c>
      <c r="I58" s="22" t="n">
        <f aca="false">1/((1+H58)^($A58-1))</f>
        <v>0.228107079789753</v>
      </c>
      <c r="J58" s="20" t="n">
        <f aca="false">I58*G58</f>
        <v>465.600195645156</v>
      </c>
      <c r="K58" s="23" t="n">
        <f aca="false">K57+J58</f>
        <v>23281.2567422312</v>
      </c>
      <c r="L58" s="3" t="n">
        <f aca="false">'[8]NonMedical-Hi-Male'!$G54</f>
        <v>583.185</v>
      </c>
      <c r="M58" s="4" t="n">
        <f aca="false">[5]Sheet1!$B53</f>
        <v>0</v>
      </c>
      <c r="N58" s="22" t="n">
        <f aca="false">N56*(1+M58)</f>
        <v>1</v>
      </c>
      <c r="O58" s="20" t="n">
        <f aca="false">L58*N58</f>
        <v>583.185</v>
      </c>
      <c r="P58" s="4" t="n">
        <f aca="false">$P$9</f>
        <v>0.03</v>
      </c>
      <c r="Q58" s="22" t="n">
        <f aca="false">1/((1+P58)^($A58-1))</f>
        <v>0.228107079789753</v>
      </c>
      <c r="R58" s="20" t="n">
        <f aca="false">Q58*O58</f>
        <v>133.028627327187</v>
      </c>
      <c r="S58" s="23" t="n">
        <f aca="false">S57+R58</f>
        <v>6651.78764063749</v>
      </c>
      <c r="T58" s="3" t="n">
        <f aca="false">'[7]NonMedical-Lo-Female'!$G54</f>
        <v>2931.18</v>
      </c>
      <c r="U58" s="4" t="n">
        <f aca="false">[5]Sheet1!$B53</f>
        <v>0</v>
      </c>
      <c r="V58" s="22" t="n">
        <f aca="false">V56*(1+U58)</f>
        <v>1</v>
      </c>
      <c r="W58" s="20" t="n">
        <f aca="false">T58*V58</f>
        <v>2931.18</v>
      </c>
      <c r="X58" s="4" t="n">
        <f aca="false">$X$9</f>
        <v>0.03</v>
      </c>
      <c r="Y58" s="22" t="n">
        <f aca="false">1/((1+X58)^($A58-1))</f>
        <v>0.228107079789753</v>
      </c>
      <c r="Z58" s="20" t="n">
        <f aca="false">Y58*W58</f>
        <v>668.622910138129</v>
      </c>
      <c r="AA58" s="23" t="n">
        <f aca="false">AA57+Z58</f>
        <v>33432.9361977482</v>
      </c>
      <c r="AB58" s="3" t="n">
        <f aca="false">'[8]NonMedical-Hi-Female'!$G54</f>
        <v>837.48</v>
      </c>
      <c r="AC58" s="4" t="n">
        <f aca="false">[5]Sheet1!$B53</f>
        <v>0</v>
      </c>
      <c r="AD58" s="22" t="n">
        <f aca="false">AD56*(1+AC58)</f>
        <v>1</v>
      </c>
      <c r="AE58" s="20" t="n">
        <f aca="false">AB58*AD58</f>
        <v>837.48</v>
      </c>
      <c r="AF58" s="4" t="n">
        <f aca="false">$AF$9</f>
        <v>0.03</v>
      </c>
      <c r="AG58" s="22" t="n">
        <f aca="false">1/((1+AF58)^($A58-1))</f>
        <v>0.228107079789753</v>
      </c>
      <c r="AH58" s="20" t="n">
        <f aca="false">AG58*AE58</f>
        <v>191.035117182323</v>
      </c>
      <c r="AI58" s="23" t="n">
        <f aca="false">AI57+AH58</f>
        <v>9552.26748507092</v>
      </c>
    </row>
    <row r="59" customFormat="false" ht="13.2" hidden="false" customHeight="false" outlineLevel="0" collapsed="false">
      <c r="A59" s="2" t="n">
        <v>52</v>
      </c>
      <c r="B59" s="2" t="n">
        <f aca="false">1+B58</f>
        <v>2054</v>
      </c>
      <c r="C59" s="1" t="n">
        <v>54</v>
      </c>
      <c r="D59" s="3" t="n">
        <f aca="false">'[7]NonMedical-Lo-Male'!$G55</f>
        <v>2041.1475</v>
      </c>
      <c r="E59" s="4" t="n">
        <f aca="false">[5]Sheet1!$B54</f>
        <v>0</v>
      </c>
      <c r="F59" s="22" t="n">
        <f aca="false">F57*(1+E59)</f>
        <v>1</v>
      </c>
      <c r="G59" s="20" t="n">
        <f aca="false">D59*F59</f>
        <v>2041.1475</v>
      </c>
      <c r="H59" s="4" t="n">
        <f aca="false">$H$9</f>
        <v>0.03</v>
      </c>
      <c r="I59" s="22" t="n">
        <f aca="false">1/((1+H59)^($A59-1))</f>
        <v>0.221463184261897</v>
      </c>
      <c r="J59" s="20" t="n">
        <f aca="false">I59*G59</f>
        <v>452.039024898209</v>
      </c>
      <c r="K59" s="23" t="n">
        <f aca="false">K58+J59</f>
        <v>23733.2957671294</v>
      </c>
      <c r="L59" s="3" t="n">
        <f aca="false">'[8]NonMedical-Hi-Male'!$G55</f>
        <v>583.185</v>
      </c>
      <c r="M59" s="4" t="n">
        <f aca="false">[5]Sheet1!$B54</f>
        <v>0</v>
      </c>
      <c r="N59" s="22" t="n">
        <f aca="false">N57*(1+M59)</f>
        <v>1</v>
      </c>
      <c r="O59" s="20" t="n">
        <f aca="false">L59*N59</f>
        <v>583.185</v>
      </c>
      <c r="P59" s="4" t="n">
        <f aca="false">$P$9</f>
        <v>0.03</v>
      </c>
      <c r="Q59" s="22" t="n">
        <f aca="false">1/((1+P59)^($A59-1))</f>
        <v>0.221463184261897</v>
      </c>
      <c r="R59" s="20" t="n">
        <f aca="false">Q59*O59</f>
        <v>129.154007113774</v>
      </c>
      <c r="S59" s="23" t="n">
        <f aca="false">S58+R59</f>
        <v>6780.94164775126</v>
      </c>
      <c r="T59" s="3" t="n">
        <f aca="false">'[7]NonMedical-Lo-Female'!$G55</f>
        <v>0</v>
      </c>
      <c r="U59" s="4" t="n">
        <f aca="false">[5]Sheet1!$B54</f>
        <v>0</v>
      </c>
      <c r="V59" s="22" t="n">
        <f aca="false">V57*(1+U59)</f>
        <v>1</v>
      </c>
      <c r="W59" s="20" t="n">
        <f aca="false">T59*V59</f>
        <v>0</v>
      </c>
      <c r="X59" s="4" t="n">
        <f aca="false">$X$9</f>
        <v>0.03</v>
      </c>
      <c r="Y59" s="22" t="n">
        <f aca="false">1/((1+X59)^($A59-1))</f>
        <v>0.221463184261897</v>
      </c>
      <c r="Z59" s="20" t="n">
        <f aca="false">Y59*W59</f>
        <v>0</v>
      </c>
      <c r="AA59" s="23" t="n">
        <f aca="false">AA58+Z59</f>
        <v>33432.9361977482</v>
      </c>
      <c r="AB59" s="3" t="n">
        <f aca="false">'[8]NonMedical-Hi-Female'!$G55</f>
        <v>0</v>
      </c>
      <c r="AC59" s="4" t="n">
        <f aca="false">[5]Sheet1!$B54</f>
        <v>0</v>
      </c>
      <c r="AD59" s="22" t="n">
        <f aca="false">AD57*(1+AC59)</f>
        <v>1</v>
      </c>
      <c r="AE59" s="20" t="n">
        <f aca="false">AB59*AD59</f>
        <v>0</v>
      </c>
      <c r="AF59" s="4" t="n">
        <f aca="false">$AF$9</f>
        <v>0.03</v>
      </c>
      <c r="AG59" s="22" t="n">
        <f aca="false">1/((1+AF59)^($A59-1))</f>
        <v>0.221463184261897</v>
      </c>
      <c r="AH59" s="20" t="n">
        <f aca="false">AG59*AE59</f>
        <v>0</v>
      </c>
      <c r="AI59" s="23" t="n">
        <f aca="false">AI58+AH59</f>
        <v>9552.26748507092</v>
      </c>
    </row>
    <row r="60" customFormat="false" ht="13.2" hidden="false" customHeight="false" outlineLevel="0" collapsed="false">
      <c r="A60" s="2" t="n">
        <v>53</v>
      </c>
      <c r="B60" s="2" t="n">
        <f aca="false">1+B59</f>
        <v>2055</v>
      </c>
      <c r="C60" s="1" t="n">
        <v>55</v>
      </c>
      <c r="D60" s="3" t="n">
        <f aca="false">'[7]NonMedical-Lo-Male'!$G56</f>
        <v>2041.1475</v>
      </c>
      <c r="E60" s="4" t="n">
        <f aca="false">[5]Sheet1!$B55</f>
        <v>0</v>
      </c>
      <c r="F60" s="22" t="n">
        <f aca="false">F58*(1+E60)</f>
        <v>1</v>
      </c>
      <c r="G60" s="20" t="n">
        <f aca="false">D60*F60</f>
        <v>2041.1475</v>
      </c>
      <c r="H60" s="4" t="n">
        <f aca="false">$H$9</f>
        <v>0.03</v>
      </c>
      <c r="I60" s="22" t="n">
        <f aca="false">1/((1+H60)^($A60-1))</f>
        <v>0.215012800254269</v>
      </c>
      <c r="J60" s="20" t="n">
        <f aca="false">I60*G60</f>
        <v>438.872839706999</v>
      </c>
      <c r="K60" s="23" t="n">
        <f aca="false">K59+J60</f>
        <v>24172.1686068364</v>
      </c>
      <c r="L60" s="3" t="n">
        <f aca="false">'[8]NonMedical-Hi-Male'!$G56</f>
        <v>583.185</v>
      </c>
      <c r="M60" s="4" t="n">
        <f aca="false">[5]Sheet1!$B55</f>
        <v>0</v>
      </c>
      <c r="N60" s="22" t="n">
        <f aca="false">N58*(1+M60)</f>
        <v>1</v>
      </c>
      <c r="O60" s="20" t="n">
        <f aca="false">L60*N60</f>
        <v>583.185</v>
      </c>
      <c r="P60" s="4" t="n">
        <f aca="false">$P$9</f>
        <v>0.03</v>
      </c>
      <c r="Q60" s="22" t="n">
        <f aca="false">1/((1+P60)^($A60-1))</f>
        <v>0.215012800254269</v>
      </c>
      <c r="R60" s="20" t="n">
        <f aca="false">Q60*O60</f>
        <v>125.392239916286</v>
      </c>
      <c r="S60" s="23" t="n">
        <f aca="false">S59+R60</f>
        <v>6906.33388766755</v>
      </c>
      <c r="T60" s="3" t="n">
        <f aca="false">'[7]NonMedical-Lo-Female'!$G56</f>
        <v>0</v>
      </c>
      <c r="U60" s="4" t="n">
        <f aca="false">[5]Sheet1!$B55</f>
        <v>0</v>
      </c>
      <c r="V60" s="22" t="n">
        <f aca="false">V58*(1+U60)</f>
        <v>1</v>
      </c>
      <c r="W60" s="20" t="n">
        <f aca="false">T60*V60</f>
        <v>0</v>
      </c>
      <c r="X60" s="4" t="n">
        <f aca="false">$X$9</f>
        <v>0.03</v>
      </c>
      <c r="Y60" s="22" t="n">
        <f aca="false">1/((1+X60)^($A60-1))</f>
        <v>0.215012800254269</v>
      </c>
      <c r="Z60" s="20" t="n">
        <f aca="false">Y60*W60</f>
        <v>0</v>
      </c>
      <c r="AA60" s="23" t="n">
        <f aca="false">AA59+Z60</f>
        <v>33432.9361977482</v>
      </c>
      <c r="AB60" s="3" t="n">
        <f aca="false">'[8]NonMedical-Hi-Female'!$G56</f>
        <v>0</v>
      </c>
      <c r="AC60" s="4" t="n">
        <f aca="false">[5]Sheet1!$B55</f>
        <v>0</v>
      </c>
      <c r="AD60" s="22" t="n">
        <f aca="false">AD58*(1+AC60)</f>
        <v>1</v>
      </c>
      <c r="AE60" s="20" t="n">
        <f aca="false">AB60*AD60</f>
        <v>0</v>
      </c>
      <c r="AF60" s="4" t="n">
        <f aca="false">$AF$9</f>
        <v>0.03</v>
      </c>
      <c r="AG60" s="22" t="n">
        <f aca="false">1/((1+AF60)^($A60-1))</f>
        <v>0.215012800254269</v>
      </c>
      <c r="AH60" s="20" t="n">
        <f aca="false">AG60*AE60</f>
        <v>0</v>
      </c>
      <c r="AI60" s="23" t="n">
        <f aca="false">AI59+AH60</f>
        <v>9552.26748507092</v>
      </c>
    </row>
    <row r="61" customFormat="false" ht="13.2" hidden="false" customHeight="false" outlineLevel="0" collapsed="false">
      <c r="A61" s="2" t="n">
        <v>54</v>
      </c>
      <c r="B61" s="2" t="n">
        <f aca="false">1+B60</f>
        <v>2056</v>
      </c>
      <c r="C61" s="1" t="n">
        <v>56</v>
      </c>
      <c r="D61" s="3" t="n">
        <f aca="false">'[7]NonMedical-Lo-Male'!$G57</f>
        <v>2041.1475</v>
      </c>
      <c r="E61" s="4" t="n">
        <f aca="false">[5]Sheet1!$B56</f>
        <v>0</v>
      </c>
      <c r="F61" s="22" t="n">
        <f aca="false">F59*(1+E61)</f>
        <v>1</v>
      </c>
      <c r="G61" s="20" t="n">
        <f aca="false">D61*F61</f>
        <v>2041.1475</v>
      </c>
      <c r="H61" s="4" t="n">
        <f aca="false">$H$9</f>
        <v>0.03</v>
      </c>
      <c r="I61" s="22" t="n">
        <f aca="false">1/((1+H61)^($A61-1))</f>
        <v>0.208750291508999</v>
      </c>
      <c r="J61" s="20" t="n">
        <f aca="false">I61*G61</f>
        <v>426.090135637864</v>
      </c>
      <c r="K61" s="23" t="n">
        <f aca="false">K60+J61</f>
        <v>24598.2587424743</v>
      </c>
      <c r="L61" s="3" t="n">
        <f aca="false">'[8]NonMedical-Hi-Male'!$G57</f>
        <v>583.185</v>
      </c>
      <c r="M61" s="4" t="n">
        <f aca="false">[5]Sheet1!$B56</f>
        <v>0</v>
      </c>
      <c r="N61" s="22" t="n">
        <f aca="false">N59*(1+M61)</f>
        <v>1</v>
      </c>
      <c r="O61" s="20" t="n">
        <f aca="false">L61*N61</f>
        <v>583.185</v>
      </c>
      <c r="P61" s="4" t="n">
        <f aca="false">$P$9</f>
        <v>0.03</v>
      </c>
      <c r="Q61" s="22" t="n">
        <f aca="false">1/((1+P61)^($A61-1))</f>
        <v>0.208750291508999</v>
      </c>
      <c r="R61" s="20" t="n">
        <f aca="false">Q61*O61</f>
        <v>121.740038753675</v>
      </c>
      <c r="S61" s="23" t="n">
        <f aca="false">S60+R61</f>
        <v>7028.07392642122</v>
      </c>
      <c r="T61" s="3" t="n">
        <f aca="false">'[7]NonMedical-Lo-Female'!$G57</f>
        <v>0</v>
      </c>
      <c r="U61" s="4" t="n">
        <f aca="false">[5]Sheet1!$B56</f>
        <v>0</v>
      </c>
      <c r="V61" s="22" t="n">
        <f aca="false">V59*(1+U61)</f>
        <v>1</v>
      </c>
      <c r="W61" s="20" t="n">
        <f aca="false">T61*V61</f>
        <v>0</v>
      </c>
      <c r="X61" s="4" t="n">
        <f aca="false">$X$9</f>
        <v>0.03</v>
      </c>
      <c r="Y61" s="22" t="n">
        <f aca="false">1/((1+X61)^($A61-1))</f>
        <v>0.208750291508999</v>
      </c>
      <c r="Z61" s="20" t="n">
        <f aca="false">Y61*W61</f>
        <v>0</v>
      </c>
      <c r="AA61" s="23" t="n">
        <f aca="false">AA60+Z61</f>
        <v>33432.9361977482</v>
      </c>
      <c r="AB61" s="3" t="n">
        <f aca="false">'[8]NonMedical-Hi-Female'!$G57</f>
        <v>0</v>
      </c>
      <c r="AC61" s="4" t="n">
        <f aca="false">[5]Sheet1!$B56</f>
        <v>0</v>
      </c>
      <c r="AD61" s="22" t="n">
        <f aca="false">AD59*(1+AC61)</f>
        <v>1</v>
      </c>
      <c r="AE61" s="20" t="n">
        <f aca="false">AB61*AD61</f>
        <v>0</v>
      </c>
      <c r="AF61" s="4" t="n">
        <f aca="false">$AF$9</f>
        <v>0.03</v>
      </c>
      <c r="AG61" s="22" t="n">
        <f aca="false">1/((1+AF61)^($A61-1))</f>
        <v>0.208750291508999</v>
      </c>
      <c r="AH61" s="20" t="n">
        <f aca="false">AG61*AE61</f>
        <v>0</v>
      </c>
      <c r="AI61" s="23" t="n">
        <f aca="false">AI60+AH61</f>
        <v>9552.26748507092</v>
      </c>
    </row>
    <row r="62" customFormat="false" ht="13.2" hidden="false" customHeight="false" outlineLevel="0" collapsed="false">
      <c r="A62" s="2" t="n">
        <v>55</v>
      </c>
      <c r="B62" s="2" t="n">
        <f aca="false">1+B61</f>
        <v>2057</v>
      </c>
      <c r="C62" s="1" t="n">
        <v>57</v>
      </c>
      <c r="D62" s="3" t="n">
        <f aca="false">'[7]NonMedical-Lo-Male'!$G58</f>
        <v>2041.1475</v>
      </c>
      <c r="E62" s="4" t="n">
        <f aca="false">[5]Sheet1!$B57</f>
        <v>0</v>
      </c>
      <c r="F62" s="22" t="n">
        <f aca="false">F60*(1+E62)</f>
        <v>1</v>
      </c>
      <c r="G62" s="20" t="n">
        <f aca="false">D62*F62</f>
        <v>2041.1475</v>
      </c>
      <c r="H62" s="4" t="n">
        <f aca="false">$H$9</f>
        <v>0.03</v>
      </c>
      <c r="I62" s="22" t="n">
        <f aca="false">1/((1+H62)^($A62-1))</f>
        <v>0.202670185931067</v>
      </c>
      <c r="J62" s="20" t="n">
        <f aca="false">I62*G62</f>
        <v>413.679743337732</v>
      </c>
      <c r="K62" s="23" t="n">
        <f aca="false">K61+J62</f>
        <v>25011.938485812</v>
      </c>
      <c r="L62" s="3" t="n">
        <f aca="false">'[8]NonMedical-Hi-Male'!$G58</f>
        <v>583.185</v>
      </c>
      <c r="M62" s="4" t="n">
        <f aca="false">[5]Sheet1!$B57</f>
        <v>0</v>
      </c>
      <c r="N62" s="22" t="n">
        <f aca="false">N60*(1+M62)</f>
        <v>1</v>
      </c>
      <c r="O62" s="20" t="n">
        <f aca="false">L62*N62</f>
        <v>583.185</v>
      </c>
      <c r="P62" s="4" t="n">
        <f aca="false">$P$9</f>
        <v>0.03</v>
      </c>
      <c r="Q62" s="22" t="n">
        <f aca="false">1/((1+P62)^($A62-1))</f>
        <v>0.202670185931067</v>
      </c>
      <c r="R62" s="20" t="n">
        <f aca="false">Q62*O62</f>
        <v>118.194212382209</v>
      </c>
      <c r="S62" s="23" t="n">
        <f aca="false">S61+R62</f>
        <v>7146.26813880343</v>
      </c>
      <c r="T62" s="3" t="n">
        <f aca="false">'[7]NonMedical-Lo-Female'!$G58</f>
        <v>0</v>
      </c>
      <c r="U62" s="4" t="n">
        <f aca="false">[5]Sheet1!$B57</f>
        <v>0</v>
      </c>
      <c r="V62" s="22" t="n">
        <f aca="false">V60*(1+U62)</f>
        <v>1</v>
      </c>
      <c r="W62" s="20" t="n">
        <f aca="false">T62*V62</f>
        <v>0</v>
      </c>
      <c r="X62" s="4" t="n">
        <f aca="false">$X$9</f>
        <v>0.03</v>
      </c>
      <c r="Y62" s="22" t="n">
        <f aca="false">1/((1+X62)^($A62-1))</f>
        <v>0.202670185931067</v>
      </c>
      <c r="Z62" s="20" t="n">
        <f aca="false">Y62*W62</f>
        <v>0</v>
      </c>
      <c r="AA62" s="23" t="n">
        <f aca="false">AA61+Z62</f>
        <v>33432.9361977482</v>
      </c>
      <c r="AB62" s="3" t="n">
        <f aca="false">'[8]NonMedical-Hi-Female'!$G58</f>
        <v>0</v>
      </c>
      <c r="AC62" s="4" t="n">
        <f aca="false">[5]Sheet1!$B57</f>
        <v>0</v>
      </c>
      <c r="AD62" s="22" t="n">
        <f aca="false">AD60*(1+AC62)</f>
        <v>1</v>
      </c>
      <c r="AE62" s="20" t="n">
        <f aca="false">AB62*AD62</f>
        <v>0</v>
      </c>
      <c r="AF62" s="4" t="n">
        <f aca="false">$AF$9</f>
        <v>0.03</v>
      </c>
      <c r="AG62" s="22" t="n">
        <f aca="false">1/((1+AF62)^($A62-1))</f>
        <v>0.202670185931067</v>
      </c>
      <c r="AH62" s="20" t="n">
        <f aca="false">AG62*AE62</f>
        <v>0</v>
      </c>
      <c r="AI62" s="23" t="n">
        <f aca="false">AI61+AH62</f>
        <v>9552.26748507092</v>
      </c>
    </row>
    <row r="63" customFormat="false" ht="13.2" hidden="false" customHeight="false" outlineLevel="0" collapsed="false">
      <c r="A63" s="2" t="n">
        <v>56</v>
      </c>
      <c r="B63" s="2" t="n">
        <f aca="false">1+B62</f>
        <v>2058</v>
      </c>
      <c r="C63" s="1" t="n">
        <v>58</v>
      </c>
      <c r="D63" s="3" t="n">
        <f aca="false">'[7]NonMedical-Lo-Male'!$G59</f>
        <v>0</v>
      </c>
      <c r="E63" s="4" t="n">
        <f aca="false">[5]Sheet1!$B58</f>
        <v>0</v>
      </c>
      <c r="F63" s="22" t="n">
        <f aca="false">F61*(1+E63)</f>
        <v>1</v>
      </c>
      <c r="G63" s="20" t="n">
        <f aca="false">D63*F63</f>
        <v>0</v>
      </c>
      <c r="H63" s="4" t="n">
        <f aca="false">$H$9</f>
        <v>0.03</v>
      </c>
      <c r="I63" s="22" t="n">
        <f aca="false">1/((1+H63)^($A63-1))</f>
        <v>0.196767170806861</v>
      </c>
      <c r="J63" s="20" t="n">
        <f aca="false">I63*G63</f>
        <v>0</v>
      </c>
      <c r="K63" s="23" t="n">
        <f aca="false">K62+J63</f>
        <v>25011.938485812</v>
      </c>
      <c r="L63" s="3" t="n">
        <f aca="false">'[8]NonMedical-Hi-Male'!$G59</f>
        <v>0</v>
      </c>
      <c r="M63" s="4" t="n">
        <f aca="false">[5]Sheet1!$B58</f>
        <v>0</v>
      </c>
      <c r="N63" s="22" t="n">
        <f aca="false">N61*(1+M63)</f>
        <v>1</v>
      </c>
      <c r="O63" s="20" t="n">
        <f aca="false">L63*N63</f>
        <v>0</v>
      </c>
      <c r="P63" s="4" t="n">
        <f aca="false">$P$9</f>
        <v>0.03</v>
      </c>
      <c r="Q63" s="22" t="n">
        <f aca="false">1/((1+P63)^($A63-1))</f>
        <v>0.196767170806861</v>
      </c>
      <c r="R63" s="20" t="n">
        <f aca="false">Q63*O63</f>
        <v>0</v>
      </c>
      <c r="S63" s="23" t="n">
        <f aca="false">S62+R63</f>
        <v>7146.26813880343</v>
      </c>
      <c r="T63" s="3" t="n">
        <f aca="false">'[7]NonMedical-Lo-Female'!$G59</f>
        <v>0</v>
      </c>
      <c r="U63" s="4" t="n">
        <f aca="false">[5]Sheet1!$B58</f>
        <v>0</v>
      </c>
      <c r="V63" s="22" t="n">
        <f aca="false">V61*(1+U63)</f>
        <v>1</v>
      </c>
      <c r="W63" s="20" t="n">
        <f aca="false">T63*V63</f>
        <v>0</v>
      </c>
      <c r="X63" s="4" t="n">
        <f aca="false">$X$9</f>
        <v>0.03</v>
      </c>
      <c r="Y63" s="22" t="n">
        <f aca="false">1/((1+X63)^($A63-1))</f>
        <v>0.196767170806861</v>
      </c>
      <c r="Z63" s="20" t="n">
        <f aca="false">Y63*W63</f>
        <v>0</v>
      </c>
      <c r="AA63" s="23" t="n">
        <f aca="false">AA62+Z63</f>
        <v>33432.9361977482</v>
      </c>
      <c r="AB63" s="3" t="n">
        <f aca="false">'[8]NonMedical-Hi-Female'!$G59</f>
        <v>0</v>
      </c>
      <c r="AC63" s="4" t="n">
        <f aca="false">[5]Sheet1!$B58</f>
        <v>0</v>
      </c>
      <c r="AD63" s="22" t="n">
        <f aca="false">AD61*(1+AC63)</f>
        <v>1</v>
      </c>
      <c r="AE63" s="20" t="n">
        <f aca="false">AB63*AD63</f>
        <v>0</v>
      </c>
      <c r="AF63" s="4" t="n">
        <f aca="false">$AF$9</f>
        <v>0.03</v>
      </c>
      <c r="AG63" s="22" t="n">
        <f aca="false">1/((1+AF63)^($A63-1))</f>
        <v>0.196767170806861</v>
      </c>
      <c r="AH63" s="20" t="n">
        <f aca="false">AG63*AE63</f>
        <v>0</v>
      </c>
      <c r="AI63" s="23" t="n">
        <f aca="false">AI62+AH63</f>
        <v>9552.26748507092</v>
      </c>
    </row>
    <row r="64" customFormat="false" ht="13.2" hidden="false" customHeight="false" outlineLevel="0" collapsed="false">
      <c r="A64" s="2" t="n">
        <v>57</v>
      </c>
      <c r="B64" s="2" t="n">
        <f aca="false">1+B63</f>
        <v>2059</v>
      </c>
      <c r="C64" s="1" t="n">
        <v>59</v>
      </c>
      <c r="D64" s="3" t="n">
        <f aca="false">'[7]NonMedical-Lo-Male'!$G60</f>
        <v>0</v>
      </c>
      <c r="E64" s="4" t="n">
        <f aca="false">[5]Sheet1!$B59</f>
        <v>0</v>
      </c>
      <c r="F64" s="22" t="n">
        <f aca="false">F62*(1+E64)</f>
        <v>1</v>
      </c>
      <c r="G64" s="20" t="n">
        <f aca="false">D64*F64</f>
        <v>0</v>
      </c>
      <c r="H64" s="4" t="n">
        <f aca="false">$H$9</f>
        <v>0.03</v>
      </c>
      <c r="I64" s="22" t="n">
        <f aca="false">1/((1+H64)^($A64-1))</f>
        <v>0.191036088162001</v>
      </c>
      <c r="J64" s="20" t="n">
        <f aca="false">I64*G64</f>
        <v>0</v>
      </c>
      <c r="K64" s="23" t="n">
        <f aca="false">K63+J64</f>
        <v>25011.938485812</v>
      </c>
      <c r="L64" s="3" t="n">
        <f aca="false">'[8]NonMedical-Hi-Male'!$G60</f>
        <v>0</v>
      </c>
      <c r="M64" s="4" t="n">
        <f aca="false">[5]Sheet1!$B59</f>
        <v>0</v>
      </c>
      <c r="N64" s="22" t="n">
        <f aca="false">N62*(1+M64)</f>
        <v>1</v>
      </c>
      <c r="O64" s="20" t="n">
        <f aca="false">L64*N64</f>
        <v>0</v>
      </c>
      <c r="P64" s="4" t="n">
        <f aca="false">$P$9</f>
        <v>0.03</v>
      </c>
      <c r="Q64" s="22" t="n">
        <f aca="false">1/((1+P64)^($A64-1))</f>
        <v>0.191036088162001</v>
      </c>
      <c r="R64" s="20" t="n">
        <f aca="false">Q64*O64</f>
        <v>0</v>
      </c>
      <c r="S64" s="23" t="n">
        <f aca="false">S63+R64</f>
        <v>7146.26813880343</v>
      </c>
      <c r="T64" s="3" t="n">
        <f aca="false">'[7]NonMedical-Lo-Female'!$G60</f>
        <v>0</v>
      </c>
      <c r="U64" s="4" t="n">
        <f aca="false">[5]Sheet1!$B59</f>
        <v>0</v>
      </c>
      <c r="V64" s="22" t="n">
        <f aca="false">V62*(1+U64)</f>
        <v>1</v>
      </c>
      <c r="W64" s="20" t="n">
        <f aca="false">T64*V64</f>
        <v>0</v>
      </c>
      <c r="X64" s="4" t="n">
        <f aca="false">$X$9</f>
        <v>0.03</v>
      </c>
      <c r="Y64" s="22" t="n">
        <f aca="false">1/((1+X64)^($A64-1))</f>
        <v>0.191036088162001</v>
      </c>
      <c r="Z64" s="20" t="n">
        <f aca="false">Y64*W64</f>
        <v>0</v>
      </c>
      <c r="AA64" s="23" t="n">
        <f aca="false">AA63+Z64</f>
        <v>33432.9361977482</v>
      </c>
      <c r="AB64" s="3" t="n">
        <f aca="false">'[8]NonMedical-Hi-Female'!$G60</f>
        <v>0</v>
      </c>
      <c r="AC64" s="4" t="n">
        <f aca="false">[5]Sheet1!$B59</f>
        <v>0</v>
      </c>
      <c r="AD64" s="22" t="n">
        <f aca="false">AD62*(1+AC64)</f>
        <v>1</v>
      </c>
      <c r="AE64" s="20" t="n">
        <f aca="false">AB64*AD64</f>
        <v>0</v>
      </c>
      <c r="AF64" s="4" t="n">
        <f aca="false">$AF$9</f>
        <v>0.03</v>
      </c>
      <c r="AG64" s="22" t="n">
        <f aca="false">1/((1+AF64)^($A64-1))</f>
        <v>0.191036088162001</v>
      </c>
      <c r="AH64" s="20" t="n">
        <f aca="false">AG64*AE64</f>
        <v>0</v>
      </c>
      <c r="AI64" s="23" t="n">
        <f aca="false">AI63+AH64</f>
        <v>9552.26748507092</v>
      </c>
    </row>
    <row r="65" customFormat="false" ht="13.2" hidden="false" customHeight="false" outlineLevel="0" collapsed="false">
      <c r="A65" s="2" t="n">
        <v>58</v>
      </c>
      <c r="B65" s="2" t="n">
        <f aca="false">1+B64</f>
        <v>2060</v>
      </c>
      <c r="C65" s="1" t="n">
        <v>60</v>
      </c>
      <c r="D65" s="3" t="n">
        <f aca="false">'[7]NonMedical-Lo-Male'!$G61</f>
        <v>0</v>
      </c>
      <c r="E65" s="4" t="n">
        <f aca="false">[5]Sheet1!$B60</f>
        <v>0</v>
      </c>
      <c r="F65" s="22" t="n">
        <f aca="false">F63*(1+E65)</f>
        <v>1</v>
      </c>
      <c r="G65" s="20" t="n">
        <f aca="false">D65*F65</f>
        <v>0</v>
      </c>
      <c r="H65" s="4" t="n">
        <f aca="false">$H$9</f>
        <v>0.03</v>
      </c>
      <c r="I65" s="22" t="n">
        <f aca="false">1/((1+H65)^($A65-1))</f>
        <v>0.18547193025437</v>
      </c>
      <c r="J65" s="20" t="n">
        <f aca="false">I65*G65</f>
        <v>0</v>
      </c>
      <c r="K65" s="23" t="n">
        <f aca="false">K64+J65</f>
        <v>25011.938485812</v>
      </c>
      <c r="L65" s="3" t="n">
        <f aca="false">'[8]NonMedical-Hi-Male'!$G61</f>
        <v>0</v>
      </c>
      <c r="M65" s="4" t="n">
        <f aca="false">[5]Sheet1!$B60</f>
        <v>0</v>
      </c>
      <c r="N65" s="22" t="n">
        <f aca="false">N63*(1+M65)</f>
        <v>1</v>
      </c>
      <c r="O65" s="20" t="n">
        <f aca="false">L65*N65</f>
        <v>0</v>
      </c>
      <c r="P65" s="4" t="n">
        <f aca="false">$P$9</f>
        <v>0.03</v>
      </c>
      <c r="Q65" s="22" t="n">
        <f aca="false">1/((1+P65)^($A65-1))</f>
        <v>0.18547193025437</v>
      </c>
      <c r="R65" s="20" t="n">
        <f aca="false">Q65*O65</f>
        <v>0</v>
      </c>
      <c r="S65" s="23" t="n">
        <f aca="false">S64+R65</f>
        <v>7146.26813880343</v>
      </c>
      <c r="T65" s="3" t="n">
        <f aca="false">'[7]NonMedical-Lo-Female'!$G61</f>
        <v>0</v>
      </c>
      <c r="U65" s="4" t="n">
        <f aca="false">[5]Sheet1!$B60</f>
        <v>0</v>
      </c>
      <c r="V65" s="22" t="n">
        <f aca="false">V63*(1+U65)</f>
        <v>1</v>
      </c>
      <c r="W65" s="20" t="n">
        <f aca="false">T65*V65</f>
        <v>0</v>
      </c>
      <c r="X65" s="4" t="n">
        <f aca="false">$X$9</f>
        <v>0.03</v>
      </c>
      <c r="Y65" s="22" t="n">
        <f aca="false">1/((1+X65)^($A65-1))</f>
        <v>0.18547193025437</v>
      </c>
      <c r="Z65" s="20" t="n">
        <f aca="false">Y65*W65</f>
        <v>0</v>
      </c>
      <c r="AA65" s="23" t="n">
        <f aca="false">AA64+Z65</f>
        <v>33432.9361977482</v>
      </c>
      <c r="AB65" s="3" t="n">
        <f aca="false">'[8]NonMedical-Hi-Female'!$G61</f>
        <v>0</v>
      </c>
      <c r="AC65" s="4" t="n">
        <f aca="false">[5]Sheet1!$B60</f>
        <v>0</v>
      </c>
      <c r="AD65" s="22" t="n">
        <f aca="false">AD63*(1+AC65)</f>
        <v>1</v>
      </c>
      <c r="AE65" s="20" t="n">
        <f aca="false">AB65*AD65</f>
        <v>0</v>
      </c>
      <c r="AF65" s="4" t="n">
        <f aca="false">$AF$9</f>
        <v>0.03</v>
      </c>
      <c r="AG65" s="22" t="n">
        <f aca="false">1/((1+AF65)^($A65-1))</f>
        <v>0.18547193025437</v>
      </c>
      <c r="AH65" s="20" t="n">
        <f aca="false">AG65*AE65</f>
        <v>0</v>
      </c>
      <c r="AI65" s="23" t="n">
        <f aca="false">AI64+AH65</f>
        <v>9552.26748507092</v>
      </c>
    </row>
    <row r="66" customFormat="false" ht="13.2" hidden="false" customHeight="false" outlineLevel="0" collapsed="false">
      <c r="A66" s="2" t="n">
        <v>59</v>
      </c>
      <c r="B66" s="2" t="n">
        <f aca="false">1+B65</f>
        <v>2061</v>
      </c>
      <c r="C66" s="1" t="n">
        <v>61</v>
      </c>
      <c r="D66" s="3" t="n">
        <f aca="false">'[7]NonMedical-Lo-Male'!$G62</f>
        <v>0</v>
      </c>
      <c r="E66" s="4" t="n">
        <f aca="false">[5]Sheet1!$B61</f>
        <v>0</v>
      </c>
      <c r="F66" s="22" t="n">
        <f aca="false">F64*(1+E66)</f>
        <v>1</v>
      </c>
      <c r="G66" s="20" t="n">
        <f aca="false">D66*F66</f>
        <v>0</v>
      </c>
      <c r="H66" s="4" t="n">
        <f aca="false">$H$9</f>
        <v>0.03</v>
      </c>
      <c r="I66" s="22" t="n">
        <f aca="false">1/((1+H66)^($A66-1))</f>
        <v>0.180069835198417</v>
      </c>
      <c r="J66" s="20" t="n">
        <f aca="false">I66*G66</f>
        <v>0</v>
      </c>
      <c r="K66" s="23" t="n">
        <f aca="false">K65+J66</f>
        <v>25011.938485812</v>
      </c>
      <c r="L66" s="3" t="n">
        <f aca="false">'[8]NonMedical-Hi-Male'!$G62</f>
        <v>0</v>
      </c>
      <c r="M66" s="4" t="n">
        <f aca="false">[5]Sheet1!$B61</f>
        <v>0</v>
      </c>
      <c r="N66" s="22" t="n">
        <f aca="false">N64*(1+M66)</f>
        <v>1</v>
      </c>
      <c r="O66" s="20" t="n">
        <f aca="false">L66*N66</f>
        <v>0</v>
      </c>
      <c r="P66" s="4" t="n">
        <f aca="false">$P$9</f>
        <v>0.03</v>
      </c>
      <c r="Q66" s="22" t="n">
        <f aca="false">1/((1+P66)^($A66-1))</f>
        <v>0.180069835198417</v>
      </c>
      <c r="R66" s="20" t="n">
        <f aca="false">Q66*O66</f>
        <v>0</v>
      </c>
      <c r="S66" s="23" t="n">
        <f aca="false">S65+R66</f>
        <v>7146.26813880343</v>
      </c>
      <c r="T66" s="3" t="n">
        <f aca="false">'[7]NonMedical-Lo-Female'!$G62</f>
        <v>0</v>
      </c>
      <c r="U66" s="4" t="n">
        <f aca="false">[5]Sheet1!$B61</f>
        <v>0</v>
      </c>
      <c r="V66" s="22" t="n">
        <f aca="false">V64*(1+U66)</f>
        <v>1</v>
      </c>
      <c r="W66" s="20" t="n">
        <f aca="false">T66*V66</f>
        <v>0</v>
      </c>
      <c r="X66" s="4" t="n">
        <f aca="false">$X$9</f>
        <v>0.03</v>
      </c>
      <c r="Y66" s="22" t="n">
        <f aca="false">1/((1+X66)^($A66-1))</f>
        <v>0.180069835198417</v>
      </c>
      <c r="Z66" s="20" t="n">
        <f aca="false">Y66*W66</f>
        <v>0</v>
      </c>
      <c r="AA66" s="23" t="n">
        <f aca="false">AA65+Z66</f>
        <v>33432.9361977482</v>
      </c>
      <c r="AB66" s="3" t="n">
        <f aca="false">'[8]NonMedical-Hi-Female'!$G62</f>
        <v>0</v>
      </c>
      <c r="AC66" s="4" t="n">
        <f aca="false">[5]Sheet1!$B61</f>
        <v>0</v>
      </c>
      <c r="AD66" s="22" t="n">
        <f aca="false">AD64*(1+AC66)</f>
        <v>1</v>
      </c>
      <c r="AE66" s="20" t="n">
        <f aca="false">AB66*AD66</f>
        <v>0</v>
      </c>
      <c r="AF66" s="4" t="n">
        <f aca="false">$AF$9</f>
        <v>0.03</v>
      </c>
      <c r="AG66" s="22" t="n">
        <f aca="false">1/((1+AF66)^($A66-1))</f>
        <v>0.180069835198417</v>
      </c>
      <c r="AH66" s="20" t="n">
        <f aca="false">AG66*AE66</f>
        <v>0</v>
      </c>
      <c r="AI66" s="23" t="n">
        <f aca="false">AI65+AH66</f>
        <v>9552.26748507092</v>
      </c>
    </row>
    <row r="67" customFormat="false" ht="13.2" hidden="false" customHeight="false" outlineLevel="0" collapsed="false">
      <c r="A67" s="2" t="n">
        <v>60</v>
      </c>
      <c r="B67" s="2" t="n">
        <f aca="false">1+B66</f>
        <v>2062</v>
      </c>
      <c r="C67" s="1" t="n">
        <v>62</v>
      </c>
      <c r="D67" s="3" t="n">
        <f aca="false">'[7]NonMedical-Lo-Male'!$G63</f>
        <v>0</v>
      </c>
      <c r="E67" s="4" t="n">
        <f aca="false">[5]Sheet1!$B62</f>
        <v>0</v>
      </c>
      <c r="F67" s="22" t="n">
        <f aca="false">F65*(1+E67)</f>
        <v>1</v>
      </c>
      <c r="G67" s="20" t="n">
        <f aca="false">D67*F67</f>
        <v>0</v>
      </c>
      <c r="H67" s="4" t="n">
        <f aca="false">$H$9</f>
        <v>0.03</v>
      </c>
      <c r="I67" s="22" t="n">
        <f aca="false">1/((1+H67)^($A67-1))</f>
        <v>0.17482508271691</v>
      </c>
      <c r="J67" s="20" t="n">
        <f aca="false">I67*G67</f>
        <v>0</v>
      </c>
      <c r="K67" s="23" t="n">
        <f aca="false">K66+J67</f>
        <v>25011.938485812</v>
      </c>
      <c r="L67" s="3" t="n">
        <f aca="false">'[8]NonMedical-Hi-Male'!$G63</f>
        <v>0</v>
      </c>
      <c r="M67" s="4" t="n">
        <f aca="false">[5]Sheet1!$B62</f>
        <v>0</v>
      </c>
      <c r="N67" s="22" t="n">
        <f aca="false">N65*(1+M67)</f>
        <v>1</v>
      </c>
      <c r="O67" s="20" t="n">
        <f aca="false">L67*N67</f>
        <v>0</v>
      </c>
      <c r="P67" s="4" t="n">
        <f aca="false">$P$9</f>
        <v>0.03</v>
      </c>
      <c r="Q67" s="22" t="n">
        <f aca="false">1/((1+P67)^($A67-1))</f>
        <v>0.17482508271691</v>
      </c>
      <c r="R67" s="20" t="n">
        <f aca="false">Q67*O67</f>
        <v>0</v>
      </c>
      <c r="S67" s="23" t="n">
        <f aca="false">S66+R67</f>
        <v>7146.26813880343</v>
      </c>
      <c r="T67" s="3" t="n">
        <f aca="false">'[7]NonMedical-Lo-Female'!$G63</f>
        <v>0</v>
      </c>
      <c r="U67" s="4" t="n">
        <f aca="false">[5]Sheet1!$B62</f>
        <v>0</v>
      </c>
      <c r="V67" s="22" t="n">
        <f aca="false">V65*(1+U67)</f>
        <v>1</v>
      </c>
      <c r="W67" s="20" t="n">
        <f aca="false">T67*V67</f>
        <v>0</v>
      </c>
      <c r="X67" s="4" t="n">
        <f aca="false">$X$9</f>
        <v>0.03</v>
      </c>
      <c r="Y67" s="22" t="n">
        <f aca="false">1/((1+X67)^($A67-1))</f>
        <v>0.17482508271691</v>
      </c>
      <c r="Z67" s="20" t="n">
        <f aca="false">Y67*W67</f>
        <v>0</v>
      </c>
      <c r="AA67" s="23" t="n">
        <f aca="false">AA66+Z67</f>
        <v>33432.9361977482</v>
      </c>
      <c r="AB67" s="3" t="n">
        <f aca="false">'[8]NonMedical-Hi-Female'!$G63</f>
        <v>0</v>
      </c>
      <c r="AC67" s="4" t="n">
        <f aca="false">[5]Sheet1!$B62</f>
        <v>0</v>
      </c>
      <c r="AD67" s="22" t="n">
        <f aca="false">AD65*(1+AC67)</f>
        <v>1</v>
      </c>
      <c r="AE67" s="20" t="n">
        <f aca="false">AB67*AD67</f>
        <v>0</v>
      </c>
      <c r="AF67" s="4" t="n">
        <f aca="false">$AF$9</f>
        <v>0.03</v>
      </c>
      <c r="AG67" s="22" t="n">
        <f aca="false">1/((1+AF67)^($A67-1))</f>
        <v>0.17482508271691</v>
      </c>
      <c r="AH67" s="20" t="n">
        <f aca="false">AG67*AE67</f>
        <v>0</v>
      </c>
      <c r="AI67" s="23" t="n">
        <f aca="false">AI66+AH67</f>
        <v>9552.26748507092</v>
      </c>
    </row>
    <row r="68" customFormat="false" ht="13.2" hidden="false" customHeight="false" outlineLevel="0" collapsed="false">
      <c r="A68" s="2" t="n">
        <v>61</v>
      </c>
      <c r="B68" s="2" t="n">
        <f aca="false">1+B67</f>
        <v>2063</v>
      </c>
      <c r="C68" s="1" t="n">
        <v>63</v>
      </c>
      <c r="D68" s="3" t="n">
        <f aca="false">'[7]NonMedical-Lo-Male'!$G64</f>
        <v>0</v>
      </c>
      <c r="E68" s="4" t="n">
        <f aca="false">[5]Sheet1!$B63</f>
        <v>0</v>
      </c>
      <c r="F68" s="22" t="n">
        <f aca="false">F66*(1+E68)</f>
        <v>1</v>
      </c>
      <c r="G68" s="20" t="n">
        <f aca="false">D68*F68</f>
        <v>0</v>
      </c>
      <c r="H68" s="4" t="n">
        <f aca="false">$H$9</f>
        <v>0.03</v>
      </c>
      <c r="I68" s="22" t="n">
        <f aca="false">1/((1+H68)^($A68-1))</f>
        <v>0.169733090016417</v>
      </c>
      <c r="J68" s="20" t="n">
        <f aca="false">I68*G68</f>
        <v>0</v>
      </c>
      <c r="K68" s="23" t="n">
        <f aca="false">K67+J68</f>
        <v>25011.938485812</v>
      </c>
      <c r="L68" s="3" t="n">
        <f aca="false">'[8]NonMedical-Hi-Male'!$G64</f>
        <v>0</v>
      </c>
      <c r="M68" s="4" t="n">
        <f aca="false">[5]Sheet1!$B63</f>
        <v>0</v>
      </c>
      <c r="N68" s="22" t="n">
        <f aca="false">N66*(1+M68)</f>
        <v>1</v>
      </c>
      <c r="O68" s="20" t="n">
        <f aca="false">L68*N68</f>
        <v>0</v>
      </c>
      <c r="P68" s="4" t="n">
        <f aca="false">$P$9</f>
        <v>0.03</v>
      </c>
      <c r="Q68" s="22" t="n">
        <f aca="false">1/((1+P68)^($A68-1))</f>
        <v>0.169733090016417</v>
      </c>
      <c r="R68" s="20" t="n">
        <f aca="false">Q68*O68</f>
        <v>0</v>
      </c>
      <c r="S68" s="23" t="n">
        <f aca="false">S67+R68</f>
        <v>7146.26813880343</v>
      </c>
      <c r="T68" s="3" t="n">
        <f aca="false">'[7]NonMedical-Lo-Female'!$G64</f>
        <v>0</v>
      </c>
      <c r="U68" s="4" t="n">
        <f aca="false">[5]Sheet1!$B63</f>
        <v>0</v>
      </c>
      <c r="V68" s="22" t="n">
        <f aca="false">V66*(1+U68)</f>
        <v>1</v>
      </c>
      <c r="W68" s="20" t="n">
        <f aca="false">T68*V68</f>
        <v>0</v>
      </c>
      <c r="X68" s="4" t="n">
        <f aca="false">$X$9</f>
        <v>0.03</v>
      </c>
      <c r="Y68" s="22" t="n">
        <f aca="false">1/((1+X68)^($A68-1))</f>
        <v>0.169733090016417</v>
      </c>
      <c r="Z68" s="20" t="n">
        <f aca="false">Y68*W68</f>
        <v>0</v>
      </c>
      <c r="AA68" s="23" t="n">
        <f aca="false">AA67+Z68</f>
        <v>33432.9361977482</v>
      </c>
      <c r="AB68" s="3" t="n">
        <f aca="false">'[8]NonMedical-Hi-Female'!$G64</f>
        <v>0</v>
      </c>
      <c r="AC68" s="4" t="n">
        <f aca="false">[5]Sheet1!$B63</f>
        <v>0</v>
      </c>
      <c r="AD68" s="22" t="n">
        <f aca="false">AD66*(1+AC68)</f>
        <v>1</v>
      </c>
      <c r="AE68" s="20" t="n">
        <f aca="false">AB68*AD68</f>
        <v>0</v>
      </c>
      <c r="AF68" s="4" t="n">
        <f aca="false">$AF$9</f>
        <v>0.03</v>
      </c>
      <c r="AG68" s="22" t="n">
        <f aca="false">1/((1+AF68)^($A68-1))</f>
        <v>0.169733090016417</v>
      </c>
      <c r="AH68" s="20" t="n">
        <f aca="false">AG68*AE68</f>
        <v>0</v>
      </c>
      <c r="AI68" s="23" t="n">
        <f aca="false">AI67+AH68</f>
        <v>9552.26748507092</v>
      </c>
    </row>
    <row r="69" customFormat="false" ht="13.2" hidden="false" customHeight="false" outlineLevel="0" collapsed="false">
      <c r="A69" s="2" t="n">
        <v>62</v>
      </c>
      <c r="B69" s="2" t="n">
        <f aca="false">1+B68</f>
        <v>2064</v>
      </c>
      <c r="C69" s="1" t="n">
        <v>64</v>
      </c>
      <c r="D69" s="3" t="n">
        <f aca="false">'[7]NonMedical-Lo-Male'!$G65</f>
        <v>0</v>
      </c>
      <c r="E69" s="4" t="n">
        <f aca="false">[5]Sheet1!$B64</f>
        <v>0</v>
      </c>
      <c r="F69" s="22" t="n">
        <f aca="false">F67*(1+E69)</f>
        <v>1</v>
      </c>
      <c r="G69" s="20" t="n">
        <f aca="false">D69*F69</f>
        <v>0</v>
      </c>
      <c r="H69" s="4" t="n">
        <f aca="false">$H$9</f>
        <v>0.03</v>
      </c>
      <c r="I69" s="22" t="n">
        <f aca="false">1/((1+H69)^($A69-1))</f>
        <v>0.164789407782929</v>
      </c>
      <c r="J69" s="20" t="n">
        <f aca="false">I69*G69</f>
        <v>0</v>
      </c>
      <c r="K69" s="23" t="n">
        <f aca="false">K68+J69</f>
        <v>25011.938485812</v>
      </c>
      <c r="L69" s="3" t="n">
        <f aca="false">'[8]NonMedical-Hi-Male'!$G65</f>
        <v>0</v>
      </c>
      <c r="M69" s="4" t="n">
        <f aca="false">[5]Sheet1!$B64</f>
        <v>0</v>
      </c>
      <c r="N69" s="22" t="n">
        <f aca="false">N67*(1+M69)</f>
        <v>1</v>
      </c>
      <c r="O69" s="20" t="n">
        <f aca="false">L69*N69</f>
        <v>0</v>
      </c>
      <c r="P69" s="4" t="n">
        <f aca="false">$P$9</f>
        <v>0.03</v>
      </c>
      <c r="Q69" s="22" t="n">
        <f aca="false">1/((1+P69)^($A69-1))</f>
        <v>0.164789407782929</v>
      </c>
      <c r="R69" s="20" t="n">
        <f aca="false">Q69*O69</f>
        <v>0</v>
      </c>
      <c r="S69" s="23" t="n">
        <f aca="false">S68+R69</f>
        <v>7146.26813880343</v>
      </c>
      <c r="T69" s="3" t="n">
        <f aca="false">'[7]NonMedical-Lo-Female'!$G65</f>
        <v>0</v>
      </c>
      <c r="U69" s="4" t="n">
        <f aca="false">[5]Sheet1!$B64</f>
        <v>0</v>
      </c>
      <c r="V69" s="22" t="n">
        <f aca="false">V67*(1+U69)</f>
        <v>1</v>
      </c>
      <c r="W69" s="20" t="n">
        <f aca="false">T69*V69</f>
        <v>0</v>
      </c>
      <c r="X69" s="4" t="n">
        <f aca="false">$X$9</f>
        <v>0.03</v>
      </c>
      <c r="Y69" s="22" t="n">
        <f aca="false">1/((1+X69)^($A69-1))</f>
        <v>0.164789407782929</v>
      </c>
      <c r="Z69" s="20" t="n">
        <f aca="false">Y69*W69</f>
        <v>0</v>
      </c>
      <c r="AA69" s="23" t="n">
        <f aca="false">AA68+Z69</f>
        <v>33432.9361977482</v>
      </c>
      <c r="AB69" s="3" t="n">
        <f aca="false">'[8]NonMedical-Hi-Female'!$G65</f>
        <v>0</v>
      </c>
      <c r="AC69" s="4" t="n">
        <f aca="false">[5]Sheet1!$B64</f>
        <v>0</v>
      </c>
      <c r="AD69" s="22" t="n">
        <f aca="false">AD67*(1+AC69)</f>
        <v>1</v>
      </c>
      <c r="AE69" s="20" t="n">
        <f aca="false">AB69*AD69</f>
        <v>0</v>
      </c>
      <c r="AF69" s="4" t="n">
        <f aca="false">$AF$9</f>
        <v>0.03</v>
      </c>
      <c r="AG69" s="22" t="n">
        <f aca="false">1/((1+AF69)^($A69-1))</f>
        <v>0.164789407782929</v>
      </c>
      <c r="AH69" s="20" t="n">
        <f aca="false">AG69*AE69</f>
        <v>0</v>
      </c>
      <c r="AI69" s="23" t="n">
        <f aca="false">AI68+AH69</f>
        <v>9552.26748507092</v>
      </c>
    </row>
    <row r="70" customFormat="false" ht="13.2" hidden="false" customHeight="false" outlineLevel="0" collapsed="false">
      <c r="A70" s="2" t="n">
        <v>63</v>
      </c>
      <c r="B70" s="2" t="n">
        <f aca="false">1+B69</f>
        <v>2065</v>
      </c>
      <c r="C70" s="1" t="n">
        <v>65</v>
      </c>
      <c r="D70" s="3" t="n">
        <f aca="false">'[7]NonMedical-Lo-Male'!$G66</f>
        <v>0</v>
      </c>
      <c r="E70" s="4" t="n">
        <f aca="false">[5]Sheet1!$B65</f>
        <v>0</v>
      </c>
      <c r="F70" s="22" t="n">
        <f aca="false">F68*(1+E70)</f>
        <v>1</v>
      </c>
      <c r="G70" s="20" t="n">
        <f aca="false">D70*F70</f>
        <v>0</v>
      </c>
      <c r="H70" s="4" t="n">
        <f aca="false">$H$9</f>
        <v>0.03</v>
      </c>
      <c r="I70" s="22" t="n">
        <f aca="false">1/((1+H70)^($A70-1))</f>
        <v>0.159989716294106</v>
      </c>
      <c r="J70" s="20" t="n">
        <f aca="false">I70*G70</f>
        <v>0</v>
      </c>
      <c r="K70" s="23" t="n">
        <f aca="false">K69+J70</f>
        <v>25011.938485812</v>
      </c>
      <c r="L70" s="3" t="n">
        <f aca="false">'[8]NonMedical-Hi-Male'!$G66</f>
        <v>0</v>
      </c>
      <c r="M70" s="4" t="n">
        <f aca="false">[5]Sheet1!$B65</f>
        <v>0</v>
      </c>
      <c r="N70" s="22" t="n">
        <f aca="false">N68*(1+M70)</f>
        <v>1</v>
      </c>
      <c r="O70" s="20" t="n">
        <f aca="false">L70*N70</f>
        <v>0</v>
      </c>
      <c r="P70" s="4" t="n">
        <f aca="false">$P$9</f>
        <v>0.03</v>
      </c>
      <c r="Q70" s="22" t="n">
        <f aca="false">1/((1+P70)^($A70-1))</f>
        <v>0.159989716294106</v>
      </c>
      <c r="R70" s="20" t="n">
        <f aca="false">Q70*O70</f>
        <v>0</v>
      </c>
      <c r="S70" s="23" t="n">
        <f aca="false">S69+R70</f>
        <v>7146.26813880343</v>
      </c>
      <c r="T70" s="3" t="n">
        <f aca="false">'[7]NonMedical-Lo-Female'!$G66</f>
        <v>0</v>
      </c>
      <c r="U70" s="4" t="n">
        <f aca="false">[5]Sheet1!$B65</f>
        <v>0</v>
      </c>
      <c r="V70" s="22" t="n">
        <f aca="false">V68*(1+U70)</f>
        <v>1</v>
      </c>
      <c r="W70" s="20" t="n">
        <f aca="false">T70*V70</f>
        <v>0</v>
      </c>
      <c r="X70" s="4" t="n">
        <f aca="false">$X$9</f>
        <v>0.03</v>
      </c>
      <c r="Y70" s="22" t="n">
        <f aca="false">1/((1+X70)^($A70-1))</f>
        <v>0.159989716294106</v>
      </c>
      <c r="Z70" s="20" t="n">
        <f aca="false">Y70*W70</f>
        <v>0</v>
      </c>
      <c r="AA70" s="23" t="n">
        <f aca="false">AA69+Z70</f>
        <v>33432.9361977482</v>
      </c>
      <c r="AB70" s="3" t="n">
        <f aca="false">'[8]NonMedical-Hi-Female'!$G66</f>
        <v>0</v>
      </c>
      <c r="AC70" s="4" t="n">
        <f aca="false">[5]Sheet1!$B65</f>
        <v>0</v>
      </c>
      <c r="AD70" s="22" t="n">
        <f aca="false">AD68*(1+AC70)</f>
        <v>1</v>
      </c>
      <c r="AE70" s="20" t="n">
        <f aca="false">AB70*AD70</f>
        <v>0</v>
      </c>
      <c r="AF70" s="4" t="n">
        <f aca="false">$AF$9</f>
        <v>0.03</v>
      </c>
      <c r="AG70" s="22" t="n">
        <f aca="false">1/((1+AF70)^($A70-1))</f>
        <v>0.159989716294106</v>
      </c>
      <c r="AH70" s="20" t="n">
        <f aca="false">AG70*AE70</f>
        <v>0</v>
      </c>
      <c r="AI70" s="23" t="n">
        <f aca="false">AI69+AH70</f>
        <v>9552.26748507092</v>
      </c>
    </row>
    <row r="71" customFormat="false" ht="13.2" hidden="false" customHeight="false" outlineLevel="0" collapsed="false">
      <c r="A71" s="2" t="n">
        <v>64</v>
      </c>
      <c r="B71" s="2" t="n">
        <f aca="false">1+B70</f>
        <v>2066</v>
      </c>
      <c r="C71" s="1" t="n">
        <v>66</v>
      </c>
      <c r="D71" s="3" t="n">
        <f aca="false">'[7]NonMedical-Lo-Male'!$G67</f>
        <v>0</v>
      </c>
      <c r="E71" s="4" t="n">
        <f aca="false">[5]Sheet1!$B66</f>
        <v>0</v>
      </c>
      <c r="F71" s="22" t="n">
        <f aca="false">F69*(1+E71)</f>
        <v>1</v>
      </c>
      <c r="G71" s="20" t="n">
        <f aca="false">D71*F71</f>
        <v>0</v>
      </c>
      <c r="H71" s="4" t="n">
        <f aca="false">$H$9</f>
        <v>0.03</v>
      </c>
      <c r="I71" s="22" t="n">
        <f aca="false">1/((1+H71)^($A71-1))</f>
        <v>0.155329821644763</v>
      </c>
      <c r="J71" s="20" t="n">
        <f aca="false">I71*G71</f>
        <v>0</v>
      </c>
      <c r="K71" s="23" t="n">
        <f aca="false">K70+J71</f>
        <v>25011.938485812</v>
      </c>
      <c r="L71" s="3" t="n">
        <f aca="false">'[8]NonMedical-Hi-Male'!$G67</f>
        <v>0</v>
      </c>
      <c r="M71" s="4" t="n">
        <f aca="false">[5]Sheet1!$B66</f>
        <v>0</v>
      </c>
      <c r="N71" s="22" t="n">
        <f aca="false">N69*(1+M71)</f>
        <v>1</v>
      </c>
      <c r="O71" s="20" t="n">
        <f aca="false">L71*N71</f>
        <v>0</v>
      </c>
      <c r="P71" s="4" t="n">
        <f aca="false">$P$9</f>
        <v>0.03</v>
      </c>
      <c r="Q71" s="22" t="n">
        <f aca="false">1/((1+P71)^($A71-1))</f>
        <v>0.155329821644763</v>
      </c>
      <c r="R71" s="20" t="n">
        <f aca="false">Q71*O71</f>
        <v>0</v>
      </c>
      <c r="S71" s="23" t="n">
        <f aca="false">S70+R71</f>
        <v>7146.26813880343</v>
      </c>
      <c r="T71" s="3" t="n">
        <f aca="false">'[7]NonMedical-Lo-Female'!$G67</f>
        <v>0</v>
      </c>
      <c r="U71" s="4" t="n">
        <f aca="false">[5]Sheet1!$B66</f>
        <v>0</v>
      </c>
      <c r="V71" s="22" t="n">
        <f aca="false">V69*(1+U71)</f>
        <v>1</v>
      </c>
      <c r="W71" s="20" t="n">
        <f aca="false">T71*V71</f>
        <v>0</v>
      </c>
      <c r="X71" s="4" t="n">
        <f aca="false">$X$9</f>
        <v>0.03</v>
      </c>
      <c r="Y71" s="22" t="n">
        <f aca="false">1/((1+X71)^($A71-1))</f>
        <v>0.155329821644763</v>
      </c>
      <c r="Z71" s="20" t="n">
        <f aca="false">Y71*W71</f>
        <v>0</v>
      </c>
      <c r="AA71" s="23" t="n">
        <f aca="false">AA70+Z71</f>
        <v>33432.9361977482</v>
      </c>
      <c r="AB71" s="3" t="n">
        <f aca="false">'[8]NonMedical-Hi-Female'!$G67</f>
        <v>0</v>
      </c>
      <c r="AC71" s="4" t="n">
        <f aca="false">[5]Sheet1!$B66</f>
        <v>0</v>
      </c>
      <c r="AD71" s="22" t="n">
        <f aca="false">AD69*(1+AC71)</f>
        <v>1</v>
      </c>
      <c r="AE71" s="20" t="n">
        <f aca="false">AB71*AD71</f>
        <v>0</v>
      </c>
      <c r="AF71" s="4" t="n">
        <f aca="false">$AF$9</f>
        <v>0.03</v>
      </c>
      <c r="AG71" s="22" t="n">
        <f aca="false">1/((1+AF71)^($A71-1))</f>
        <v>0.155329821644763</v>
      </c>
      <c r="AH71" s="20" t="n">
        <f aca="false">AG71*AE71</f>
        <v>0</v>
      </c>
      <c r="AI71" s="23" t="n">
        <f aca="false">AI70+AH71</f>
        <v>9552.26748507092</v>
      </c>
    </row>
    <row r="72" s="77" customFormat="true" ht="13.2" hidden="false" customHeight="false" outlineLevel="0" collapsed="false">
      <c r="A72" s="76" t="n">
        <v>65</v>
      </c>
      <c r="B72" s="76" t="n">
        <f aca="false">1+B71</f>
        <v>2067</v>
      </c>
      <c r="C72" s="77" t="n">
        <v>67</v>
      </c>
      <c r="D72" s="78" t="n">
        <f aca="false">D71</f>
        <v>0</v>
      </c>
      <c r="E72" s="79" t="n">
        <f aca="false">E71</f>
        <v>0</v>
      </c>
      <c r="F72" s="80" t="n">
        <f aca="false">F70*(1+E72)</f>
        <v>1</v>
      </c>
      <c r="G72" s="81" t="n">
        <f aca="false">D72*F72</f>
        <v>0</v>
      </c>
      <c r="H72" s="79" t="n">
        <f aca="false">$H$9</f>
        <v>0.03</v>
      </c>
      <c r="I72" s="80" t="n">
        <f aca="false">1/((1+H72)^($A72-1))</f>
        <v>0.150805652082294</v>
      </c>
      <c r="J72" s="81" t="n">
        <f aca="false">I72*G72</f>
        <v>0</v>
      </c>
      <c r="K72" s="82" t="n">
        <f aca="false">K71+J72</f>
        <v>25011.938485812</v>
      </c>
      <c r="L72" s="78" t="n">
        <f aca="false">L71</f>
        <v>0</v>
      </c>
      <c r="M72" s="79" t="n">
        <f aca="false">M71</f>
        <v>0</v>
      </c>
      <c r="N72" s="80" t="n">
        <f aca="false">N70*(1+M72)</f>
        <v>1</v>
      </c>
      <c r="O72" s="81" t="n">
        <f aca="false">L72*N72</f>
        <v>0</v>
      </c>
      <c r="P72" s="79" t="n">
        <f aca="false">$P$9</f>
        <v>0.03</v>
      </c>
      <c r="Q72" s="80" t="n">
        <f aca="false">1/((1+P72)^($A72-1))</f>
        <v>0.150805652082294</v>
      </c>
      <c r="R72" s="81" t="n">
        <f aca="false">Q72*O72</f>
        <v>0</v>
      </c>
      <c r="S72" s="82" t="n">
        <f aca="false">S71+R72</f>
        <v>7146.26813880343</v>
      </c>
      <c r="T72" s="78" t="n">
        <f aca="false">T71</f>
        <v>0</v>
      </c>
      <c r="U72" s="79" t="n">
        <f aca="false">U71</f>
        <v>0</v>
      </c>
      <c r="V72" s="80" t="n">
        <f aca="false">V70*(1+U72)</f>
        <v>1</v>
      </c>
      <c r="W72" s="81" t="n">
        <f aca="false">T72*V72</f>
        <v>0</v>
      </c>
      <c r="X72" s="79" t="n">
        <f aca="false">$X$9</f>
        <v>0.03</v>
      </c>
      <c r="Y72" s="80" t="n">
        <f aca="false">1/((1+X72)^($A72-1))</f>
        <v>0.150805652082294</v>
      </c>
      <c r="Z72" s="81" t="n">
        <f aca="false">Y72*W72</f>
        <v>0</v>
      </c>
      <c r="AA72" s="82" t="n">
        <f aca="false">AA71+Z72</f>
        <v>33432.9361977482</v>
      </c>
      <c r="AB72" s="78" t="n">
        <f aca="false">AB71</f>
        <v>0</v>
      </c>
      <c r="AC72" s="79" t="n">
        <f aca="false">AC71</f>
        <v>0</v>
      </c>
      <c r="AD72" s="80" t="n">
        <f aca="false">AD70*(1+AC72)</f>
        <v>1</v>
      </c>
      <c r="AE72" s="81" t="n">
        <f aca="false">AB72*AD72</f>
        <v>0</v>
      </c>
      <c r="AF72" s="79" t="n">
        <f aca="false">$AF$9</f>
        <v>0.03</v>
      </c>
      <c r="AG72" s="80" t="n">
        <f aca="false">1/((1+AF72)^($A72-1))</f>
        <v>0.150805652082294</v>
      </c>
      <c r="AH72" s="81" t="n">
        <f aca="false">AG72*AE72</f>
        <v>0</v>
      </c>
      <c r="AI72" s="82" t="n">
        <f aca="false">AI71+AH72</f>
        <v>9552.26748507092</v>
      </c>
    </row>
    <row r="73" s="77" customFormat="true" ht="13.2" hidden="false" customHeight="false" outlineLevel="0" collapsed="false">
      <c r="A73" s="76" t="n">
        <v>66</v>
      </c>
      <c r="B73" s="76" t="n">
        <f aca="false">1+B72</f>
        <v>2068</v>
      </c>
      <c r="C73" s="77" t="n">
        <v>68</v>
      </c>
      <c r="D73" s="78" t="n">
        <f aca="false">D72</f>
        <v>0</v>
      </c>
      <c r="E73" s="79" t="n">
        <f aca="false">E72</f>
        <v>0</v>
      </c>
      <c r="F73" s="80" t="n">
        <f aca="false">F71*(1+E73)</f>
        <v>1</v>
      </c>
      <c r="G73" s="81" t="n">
        <f aca="false">D73*F73</f>
        <v>0</v>
      </c>
      <c r="H73" s="79" t="n">
        <f aca="false">$H$9</f>
        <v>0.03</v>
      </c>
      <c r="I73" s="80" t="n">
        <f aca="false">1/((1+H73)^($A73-1))</f>
        <v>0.14641325444883</v>
      </c>
      <c r="J73" s="81" t="n">
        <f aca="false">I73*G73</f>
        <v>0</v>
      </c>
      <c r="K73" s="82" t="n">
        <f aca="false">K72+J73</f>
        <v>25011.938485812</v>
      </c>
      <c r="L73" s="78" t="n">
        <f aca="false">L72</f>
        <v>0</v>
      </c>
      <c r="M73" s="79" t="n">
        <f aca="false">M72</f>
        <v>0</v>
      </c>
      <c r="N73" s="80" t="n">
        <f aca="false">N71*(1+M73)</f>
        <v>1</v>
      </c>
      <c r="O73" s="81" t="n">
        <f aca="false">L73*N73</f>
        <v>0</v>
      </c>
      <c r="P73" s="79" t="n">
        <f aca="false">$P$9</f>
        <v>0.03</v>
      </c>
      <c r="Q73" s="80" t="n">
        <f aca="false">1/((1+P73)^($A73-1))</f>
        <v>0.14641325444883</v>
      </c>
      <c r="R73" s="81" t="n">
        <f aca="false">Q73*O73</f>
        <v>0</v>
      </c>
      <c r="S73" s="82" t="n">
        <f aca="false">S72+R73</f>
        <v>7146.26813880343</v>
      </c>
      <c r="T73" s="78" t="n">
        <f aca="false">T72</f>
        <v>0</v>
      </c>
      <c r="U73" s="79" t="n">
        <f aca="false">U72</f>
        <v>0</v>
      </c>
      <c r="V73" s="80" t="n">
        <f aca="false">V71*(1+U73)</f>
        <v>1</v>
      </c>
      <c r="W73" s="81" t="n">
        <f aca="false">T73*V73</f>
        <v>0</v>
      </c>
      <c r="X73" s="79" t="n">
        <f aca="false">$X$9</f>
        <v>0.03</v>
      </c>
      <c r="Y73" s="80" t="n">
        <f aca="false">1/((1+X73)^($A73-1))</f>
        <v>0.14641325444883</v>
      </c>
      <c r="Z73" s="81" t="n">
        <f aca="false">Y73*W73</f>
        <v>0</v>
      </c>
      <c r="AA73" s="82" t="n">
        <f aca="false">AA72+Z73</f>
        <v>33432.9361977482</v>
      </c>
      <c r="AB73" s="78" t="n">
        <f aca="false">AB72</f>
        <v>0</v>
      </c>
      <c r="AC73" s="79" t="n">
        <f aca="false">AC72</f>
        <v>0</v>
      </c>
      <c r="AD73" s="80" t="n">
        <f aca="false">AD71*(1+AC73)</f>
        <v>1</v>
      </c>
      <c r="AE73" s="81" t="n">
        <f aca="false">AB73*AD73</f>
        <v>0</v>
      </c>
      <c r="AF73" s="79" t="n">
        <f aca="false">$AF$9</f>
        <v>0.03</v>
      </c>
      <c r="AG73" s="80" t="n">
        <f aca="false">1/((1+AF73)^($A73-1))</f>
        <v>0.14641325444883</v>
      </c>
      <c r="AH73" s="81" t="n">
        <f aca="false">AG73*AE73</f>
        <v>0</v>
      </c>
      <c r="AI73" s="82" t="n">
        <f aca="false">AI72+AH73</f>
        <v>9552.26748507092</v>
      </c>
    </row>
    <row r="74" s="77" customFormat="true" ht="13.2" hidden="false" customHeight="false" outlineLevel="0" collapsed="false">
      <c r="A74" s="76" t="n">
        <v>67</v>
      </c>
      <c r="B74" s="76" t="n">
        <f aca="false">1+B73</f>
        <v>2069</v>
      </c>
      <c r="C74" s="77" t="n">
        <v>69</v>
      </c>
      <c r="D74" s="78" t="n">
        <f aca="false">D73</f>
        <v>0</v>
      </c>
      <c r="E74" s="79" t="n">
        <f aca="false">E73</f>
        <v>0</v>
      </c>
      <c r="F74" s="80" t="n">
        <f aca="false">F72*(1+E74)</f>
        <v>1</v>
      </c>
      <c r="G74" s="81" t="n">
        <f aca="false">D74*F74</f>
        <v>0</v>
      </c>
      <c r="H74" s="79" t="n">
        <f aca="false">$H$9</f>
        <v>0.03</v>
      </c>
      <c r="I74" s="80" t="n">
        <f aca="false">1/((1+H74)^($A74-1))</f>
        <v>0.142148790727019</v>
      </c>
      <c r="J74" s="81" t="n">
        <f aca="false">I74*G74</f>
        <v>0</v>
      </c>
      <c r="K74" s="82" t="n">
        <f aca="false">K73+J74</f>
        <v>25011.938485812</v>
      </c>
      <c r="L74" s="78" t="n">
        <f aca="false">L73</f>
        <v>0</v>
      </c>
      <c r="M74" s="79" t="n">
        <f aca="false">M73</f>
        <v>0</v>
      </c>
      <c r="N74" s="80" t="n">
        <f aca="false">N72*(1+M74)</f>
        <v>1</v>
      </c>
      <c r="O74" s="81" t="n">
        <f aca="false">L74*N74</f>
        <v>0</v>
      </c>
      <c r="P74" s="79" t="n">
        <f aca="false">$P$9</f>
        <v>0.03</v>
      </c>
      <c r="Q74" s="80" t="n">
        <f aca="false">1/((1+P74)^($A74-1))</f>
        <v>0.142148790727019</v>
      </c>
      <c r="R74" s="81" t="n">
        <f aca="false">Q74*O74</f>
        <v>0</v>
      </c>
      <c r="S74" s="82" t="n">
        <f aca="false">S73+R74</f>
        <v>7146.26813880343</v>
      </c>
      <c r="T74" s="78" t="n">
        <f aca="false">T73</f>
        <v>0</v>
      </c>
      <c r="U74" s="79" t="n">
        <f aca="false">U73</f>
        <v>0</v>
      </c>
      <c r="V74" s="80" t="n">
        <f aca="false">V72*(1+U74)</f>
        <v>1</v>
      </c>
      <c r="W74" s="81" t="n">
        <f aca="false">T74*V74</f>
        <v>0</v>
      </c>
      <c r="X74" s="79" t="n">
        <f aca="false">$X$9</f>
        <v>0.03</v>
      </c>
      <c r="Y74" s="80" t="n">
        <f aca="false">1/((1+X74)^($A74-1))</f>
        <v>0.142148790727019</v>
      </c>
      <c r="Z74" s="81" t="n">
        <f aca="false">Y74*W74</f>
        <v>0</v>
      </c>
      <c r="AA74" s="82" t="n">
        <f aca="false">AA73+Z74</f>
        <v>33432.9361977482</v>
      </c>
      <c r="AB74" s="78" t="n">
        <f aca="false">AB73</f>
        <v>0</v>
      </c>
      <c r="AC74" s="79" t="n">
        <f aca="false">AC73</f>
        <v>0</v>
      </c>
      <c r="AD74" s="80" t="n">
        <f aca="false">AD72*(1+AC74)</f>
        <v>1</v>
      </c>
      <c r="AE74" s="81" t="n">
        <f aca="false">AB74*AD74</f>
        <v>0</v>
      </c>
      <c r="AF74" s="79" t="n">
        <f aca="false">$AF$9</f>
        <v>0.03</v>
      </c>
      <c r="AG74" s="80" t="n">
        <f aca="false">1/((1+AF74)^($A74-1))</f>
        <v>0.142148790727019</v>
      </c>
      <c r="AH74" s="81" t="n">
        <f aca="false">AG74*AE74</f>
        <v>0</v>
      </c>
      <c r="AI74" s="82" t="n">
        <f aca="false">AI73+AH74</f>
        <v>9552.26748507092</v>
      </c>
    </row>
    <row r="75" s="77" customFormat="true" ht="13.2" hidden="false" customHeight="false" outlineLevel="0" collapsed="false">
      <c r="A75" s="76" t="n">
        <v>68</v>
      </c>
      <c r="B75" s="76" t="n">
        <f aca="false">1+B74</f>
        <v>2070</v>
      </c>
      <c r="C75" s="77" t="n">
        <v>70</v>
      </c>
      <c r="D75" s="78" t="n">
        <f aca="false">D74</f>
        <v>0</v>
      </c>
      <c r="E75" s="79" t="n">
        <f aca="false">E74</f>
        <v>0</v>
      </c>
      <c r="F75" s="80" t="n">
        <f aca="false">F73*(1+E75)</f>
        <v>1</v>
      </c>
      <c r="G75" s="81" t="n">
        <f aca="false">D75*F75</f>
        <v>0</v>
      </c>
      <c r="H75" s="79" t="n">
        <f aca="false">$H$9</f>
        <v>0.03</v>
      </c>
      <c r="I75" s="80" t="n">
        <f aca="false">1/((1+H75)^($A75-1))</f>
        <v>0.138008534686426</v>
      </c>
      <c r="J75" s="81" t="n">
        <f aca="false">I75*G75</f>
        <v>0</v>
      </c>
      <c r="K75" s="82" t="n">
        <f aca="false">K74+J75</f>
        <v>25011.938485812</v>
      </c>
      <c r="L75" s="78" t="n">
        <f aca="false">L74</f>
        <v>0</v>
      </c>
      <c r="M75" s="79" t="n">
        <f aca="false">M74</f>
        <v>0</v>
      </c>
      <c r="N75" s="80" t="n">
        <f aca="false">N73*(1+M75)</f>
        <v>1</v>
      </c>
      <c r="O75" s="81" t="n">
        <f aca="false">L75*N75</f>
        <v>0</v>
      </c>
      <c r="P75" s="79" t="n">
        <f aca="false">$P$9</f>
        <v>0.03</v>
      </c>
      <c r="Q75" s="80" t="n">
        <f aca="false">1/((1+P75)^($A75-1))</f>
        <v>0.138008534686426</v>
      </c>
      <c r="R75" s="81" t="n">
        <f aca="false">Q75*O75</f>
        <v>0</v>
      </c>
      <c r="S75" s="82" t="n">
        <f aca="false">S74+R75</f>
        <v>7146.26813880343</v>
      </c>
      <c r="T75" s="78" t="n">
        <f aca="false">T74</f>
        <v>0</v>
      </c>
      <c r="U75" s="79" t="n">
        <f aca="false">U74</f>
        <v>0</v>
      </c>
      <c r="V75" s="80" t="n">
        <f aca="false">V73*(1+U75)</f>
        <v>1</v>
      </c>
      <c r="W75" s="81" t="n">
        <f aca="false">T75*V75</f>
        <v>0</v>
      </c>
      <c r="X75" s="79" t="n">
        <f aca="false">$X$9</f>
        <v>0.03</v>
      </c>
      <c r="Y75" s="80" t="n">
        <f aca="false">1/((1+X75)^($A75-1))</f>
        <v>0.138008534686426</v>
      </c>
      <c r="Z75" s="81" t="n">
        <f aca="false">Y75*W75</f>
        <v>0</v>
      </c>
      <c r="AA75" s="82" t="n">
        <f aca="false">AA74+Z75</f>
        <v>33432.9361977482</v>
      </c>
      <c r="AB75" s="78" t="n">
        <f aca="false">AB74</f>
        <v>0</v>
      </c>
      <c r="AC75" s="79" t="n">
        <f aca="false">AC74</f>
        <v>0</v>
      </c>
      <c r="AD75" s="80" t="n">
        <f aca="false">AD73*(1+AC75)</f>
        <v>1</v>
      </c>
      <c r="AE75" s="81" t="n">
        <f aca="false">AB75*AD75</f>
        <v>0</v>
      </c>
      <c r="AF75" s="79" t="n">
        <f aca="false">$AF$9</f>
        <v>0.03</v>
      </c>
      <c r="AG75" s="80" t="n">
        <f aca="false">1/((1+AF75)^($A75-1))</f>
        <v>0.138008534686426</v>
      </c>
      <c r="AH75" s="81" t="n">
        <f aca="false">AG75*AE75</f>
        <v>0</v>
      </c>
      <c r="AI75" s="82" t="n">
        <f aca="false">AI74+AH75</f>
        <v>9552.26748507092</v>
      </c>
    </row>
    <row r="76" s="77" customFormat="true" ht="13.2" hidden="false" customHeight="false" outlineLevel="0" collapsed="false">
      <c r="A76" s="76" t="n">
        <v>69</v>
      </c>
      <c r="B76" s="76" t="n">
        <f aca="false">1+B75</f>
        <v>2071</v>
      </c>
      <c r="C76" s="77" t="n">
        <v>71</v>
      </c>
      <c r="D76" s="78" t="n">
        <f aca="false">D75</f>
        <v>0</v>
      </c>
      <c r="E76" s="79" t="n">
        <f aca="false">E75</f>
        <v>0</v>
      </c>
      <c r="F76" s="80" t="n">
        <f aca="false">F74*(1+E76)</f>
        <v>1</v>
      </c>
      <c r="G76" s="81" t="n">
        <f aca="false">D76*F76</f>
        <v>0</v>
      </c>
      <c r="H76" s="79" t="n">
        <f aca="false">$H$9</f>
        <v>0.03</v>
      </c>
      <c r="I76" s="80" t="n">
        <f aca="false">1/((1+H76)^($A76-1))</f>
        <v>0.133988868627598</v>
      </c>
      <c r="J76" s="81" t="n">
        <f aca="false">I76*G76</f>
        <v>0</v>
      </c>
      <c r="K76" s="82" t="n">
        <f aca="false">K75+J76</f>
        <v>25011.938485812</v>
      </c>
      <c r="L76" s="78" t="n">
        <f aca="false">L75</f>
        <v>0</v>
      </c>
      <c r="M76" s="79" t="n">
        <f aca="false">M75</f>
        <v>0</v>
      </c>
      <c r="N76" s="80" t="n">
        <f aca="false">N74*(1+M76)</f>
        <v>1</v>
      </c>
      <c r="O76" s="81" t="n">
        <f aca="false">L76*N76</f>
        <v>0</v>
      </c>
      <c r="P76" s="79" t="n">
        <f aca="false">$P$9</f>
        <v>0.03</v>
      </c>
      <c r="Q76" s="80" t="n">
        <f aca="false">1/((1+P76)^($A76-1))</f>
        <v>0.133988868627598</v>
      </c>
      <c r="R76" s="81" t="n">
        <f aca="false">Q76*O76</f>
        <v>0</v>
      </c>
      <c r="S76" s="82" t="n">
        <f aca="false">S75+R76</f>
        <v>7146.26813880343</v>
      </c>
      <c r="T76" s="78" t="n">
        <f aca="false">T75</f>
        <v>0</v>
      </c>
      <c r="U76" s="79" t="n">
        <f aca="false">U75</f>
        <v>0</v>
      </c>
      <c r="V76" s="80" t="n">
        <f aca="false">V74*(1+U76)</f>
        <v>1</v>
      </c>
      <c r="W76" s="81" t="n">
        <f aca="false">T76*V76</f>
        <v>0</v>
      </c>
      <c r="X76" s="79" t="n">
        <f aca="false">$X$9</f>
        <v>0.03</v>
      </c>
      <c r="Y76" s="80" t="n">
        <f aca="false">1/((1+X76)^($A76-1))</f>
        <v>0.133988868627598</v>
      </c>
      <c r="Z76" s="81" t="n">
        <f aca="false">Y76*W76</f>
        <v>0</v>
      </c>
      <c r="AA76" s="82" t="n">
        <f aca="false">AA75+Z76</f>
        <v>33432.9361977482</v>
      </c>
      <c r="AB76" s="78" t="n">
        <f aca="false">AB75</f>
        <v>0</v>
      </c>
      <c r="AC76" s="79" t="n">
        <f aca="false">AC75</f>
        <v>0</v>
      </c>
      <c r="AD76" s="80" t="n">
        <f aca="false">AD74*(1+AC76)</f>
        <v>1</v>
      </c>
      <c r="AE76" s="81" t="n">
        <f aca="false">AB76*AD76</f>
        <v>0</v>
      </c>
      <c r="AF76" s="79" t="n">
        <f aca="false">$AF$9</f>
        <v>0.03</v>
      </c>
      <c r="AG76" s="80" t="n">
        <f aca="false">1/((1+AF76)^($A76-1))</f>
        <v>0.133988868627598</v>
      </c>
      <c r="AH76" s="81" t="n">
        <f aca="false">AG76*AE76</f>
        <v>0</v>
      </c>
      <c r="AI76" s="82" t="n">
        <f aca="false">AI75+AH76</f>
        <v>9552.26748507092</v>
      </c>
    </row>
    <row r="77" s="77" customFormat="true" ht="13.2" hidden="false" customHeight="false" outlineLevel="0" collapsed="false">
      <c r="A77" s="76" t="n">
        <v>70</v>
      </c>
      <c r="B77" s="76" t="n">
        <f aca="false">1+B76</f>
        <v>2072</v>
      </c>
      <c r="C77" s="77" t="n">
        <v>72</v>
      </c>
      <c r="D77" s="78" t="n">
        <f aca="false">D76</f>
        <v>0</v>
      </c>
      <c r="E77" s="79" t="n">
        <f aca="false">E76</f>
        <v>0</v>
      </c>
      <c r="F77" s="80" t="n">
        <f aca="false">F75*(1+E77)</f>
        <v>1</v>
      </c>
      <c r="G77" s="81" t="n">
        <f aca="false">D77*F77</f>
        <v>0</v>
      </c>
      <c r="H77" s="79" t="n">
        <f aca="false">$H$9</f>
        <v>0.03</v>
      </c>
      <c r="I77" s="80" t="n">
        <f aca="false">1/((1+H77)^($A77-1))</f>
        <v>0.130086280220969</v>
      </c>
      <c r="J77" s="81" t="n">
        <f aca="false">I77*G77</f>
        <v>0</v>
      </c>
      <c r="K77" s="82" t="n">
        <f aca="false">K76+J77</f>
        <v>25011.938485812</v>
      </c>
      <c r="L77" s="78" t="n">
        <f aca="false">L76</f>
        <v>0</v>
      </c>
      <c r="M77" s="79" t="n">
        <f aca="false">M76</f>
        <v>0</v>
      </c>
      <c r="N77" s="80" t="n">
        <f aca="false">N75*(1+M77)</f>
        <v>1</v>
      </c>
      <c r="O77" s="81" t="n">
        <f aca="false">L77*N77</f>
        <v>0</v>
      </c>
      <c r="P77" s="79" t="n">
        <f aca="false">$P$9</f>
        <v>0.03</v>
      </c>
      <c r="Q77" s="80" t="n">
        <f aca="false">1/((1+P77)^($A77-1))</f>
        <v>0.130086280220969</v>
      </c>
      <c r="R77" s="81" t="n">
        <f aca="false">Q77*O77</f>
        <v>0</v>
      </c>
      <c r="S77" s="82" t="n">
        <f aca="false">S76+R77</f>
        <v>7146.26813880343</v>
      </c>
      <c r="T77" s="78" t="n">
        <f aca="false">T76</f>
        <v>0</v>
      </c>
      <c r="U77" s="79" t="n">
        <f aca="false">U76</f>
        <v>0</v>
      </c>
      <c r="V77" s="80" t="n">
        <f aca="false">V75*(1+U77)</f>
        <v>1</v>
      </c>
      <c r="W77" s="81" t="n">
        <f aca="false">T77*V77</f>
        <v>0</v>
      </c>
      <c r="X77" s="79" t="n">
        <f aca="false">$X$9</f>
        <v>0.03</v>
      </c>
      <c r="Y77" s="80" t="n">
        <f aca="false">1/((1+X77)^($A77-1))</f>
        <v>0.130086280220969</v>
      </c>
      <c r="Z77" s="81" t="n">
        <f aca="false">Y77*W77</f>
        <v>0</v>
      </c>
      <c r="AA77" s="82" t="n">
        <f aca="false">AA76+Z77</f>
        <v>33432.9361977482</v>
      </c>
      <c r="AB77" s="78" t="n">
        <f aca="false">AB76</f>
        <v>0</v>
      </c>
      <c r="AC77" s="79" t="n">
        <f aca="false">AC76</f>
        <v>0</v>
      </c>
      <c r="AD77" s="80" t="n">
        <f aca="false">AD75*(1+AC77)</f>
        <v>1</v>
      </c>
      <c r="AE77" s="81" t="n">
        <f aca="false">AB77*AD77</f>
        <v>0</v>
      </c>
      <c r="AF77" s="79" t="n">
        <f aca="false">$AF$9</f>
        <v>0.03</v>
      </c>
      <c r="AG77" s="80" t="n">
        <f aca="false">1/((1+AF77)^($A77-1))</f>
        <v>0.130086280220969</v>
      </c>
      <c r="AH77" s="81" t="n">
        <f aca="false">AG77*AE77</f>
        <v>0</v>
      </c>
      <c r="AI77" s="82" t="n">
        <f aca="false">AI76+AH77</f>
        <v>9552.26748507092</v>
      </c>
    </row>
    <row r="78" s="77" customFormat="true" ht="13.2" hidden="false" customHeight="false" outlineLevel="0" collapsed="false">
      <c r="A78" s="76" t="n">
        <v>71</v>
      </c>
      <c r="B78" s="76" t="n">
        <f aca="false">1+B77</f>
        <v>2073</v>
      </c>
      <c r="C78" s="77" t="n">
        <v>73</v>
      </c>
      <c r="D78" s="78" t="n">
        <f aca="false">D77</f>
        <v>0</v>
      </c>
      <c r="E78" s="79" t="n">
        <f aca="false">E77</f>
        <v>0</v>
      </c>
      <c r="F78" s="80" t="n">
        <f aca="false">F76*(1+E78)</f>
        <v>1</v>
      </c>
      <c r="G78" s="81" t="n">
        <f aca="false">D78*F78</f>
        <v>0</v>
      </c>
      <c r="H78" s="79" t="n">
        <f aca="false">$H$9</f>
        <v>0.03</v>
      </c>
      <c r="I78" s="80" t="n">
        <f aca="false">1/((1+H78)^($A78-1))</f>
        <v>0.126297359437834</v>
      </c>
      <c r="J78" s="81" t="n">
        <f aca="false">I78*G78</f>
        <v>0</v>
      </c>
      <c r="K78" s="82" t="n">
        <f aca="false">K77+J78</f>
        <v>25011.938485812</v>
      </c>
      <c r="L78" s="78" t="n">
        <f aca="false">L77</f>
        <v>0</v>
      </c>
      <c r="M78" s="79" t="n">
        <f aca="false">M77</f>
        <v>0</v>
      </c>
      <c r="N78" s="80" t="n">
        <f aca="false">N76*(1+M78)</f>
        <v>1</v>
      </c>
      <c r="O78" s="81" t="n">
        <f aca="false">L78*N78</f>
        <v>0</v>
      </c>
      <c r="P78" s="79" t="n">
        <f aca="false">$P$9</f>
        <v>0.03</v>
      </c>
      <c r="Q78" s="80" t="n">
        <f aca="false">1/((1+P78)^($A78-1))</f>
        <v>0.126297359437834</v>
      </c>
      <c r="R78" s="81" t="n">
        <f aca="false">Q78*O78</f>
        <v>0</v>
      </c>
      <c r="S78" s="82" t="n">
        <f aca="false">S77+R78</f>
        <v>7146.26813880343</v>
      </c>
      <c r="T78" s="78" t="n">
        <f aca="false">T77</f>
        <v>0</v>
      </c>
      <c r="U78" s="79" t="n">
        <f aca="false">U77</f>
        <v>0</v>
      </c>
      <c r="V78" s="80" t="n">
        <f aca="false">V76*(1+U78)</f>
        <v>1</v>
      </c>
      <c r="W78" s="81" t="n">
        <f aca="false">T78*V78</f>
        <v>0</v>
      </c>
      <c r="X78" s="79" t="n">
        <f aca="false">$X$9</f>
        <v>0.03</v>
      </c>
      <c r="Y78" s="80" t="n">
        <f aca="false">1/((1+X78)^($A78-1))</f>
        <v>0.126297359437834</v>
      </c>
      <c r="Z78" s="81" t="n">
        <f aca="false">Y78*W78</f>
        <v>0</v>
      </c>
      <c r="AA78" s="82" t="n">
        <f aca="false">AA77+Z78</f>
        <v>33432.9361977482</v>
      </c>
      <c r="AB78" s="78" t="n">
        <f aca="false">AB77</f>
        <v>0</v>
      </c>
      <c r="AC78" s="79" t="n">
        <f aca="false">AC77</f>
        <v>0</v>
      </c>
      <c r="AD78" s="80" t="n">
        <f aca="false">AD76*(1+AC78)</f>
        <v>1</v>
      </c>
      <c r="AE78" s="81" t="n">
        <f aca="false">AB78*AD78</f>
        <v>0</v>
      </c>
      <c r="AF78" s="79" t="n">
        <f aca="false">$AF$9</f>
        <v>0.03</v>
      </c>
      <c r="AG78" s="80" t="n">
        <f aca="false">1/((1+AF78)^($A78-1))</f>
        <v>0.126297359437834</v>
      </c>
      <c r="AH78" s="81" t="n">
        <f aca="false">AG78*AE78</f>
        <v>0</v>
      </c>
      <c r="AI78" s="82" t="n">
        <f aca="false">AI77+AH78</f>
        <v>9552.26748507092</v>
      </c>
    </row>
    <row r="79" s="77" customFormat="true" ht="13.2" hidden="false" customHeight="false" outlineLevel="0" collapsed="false">
      <c r="A79" s="76" t="n">
        <v>72</v>
      </c>
      <c r="B79" s="76" t="n">
        <f aca="false">1+B78</f>
        <v>2074</v>
      </c>
      <c r="C79" s="77" t="n">
        <v>74</v>
      </c>
      <c r="D79" s="78" t="n">
        <f aca="false">D78</f>
        <v>0</v>
      </c>
      <c r="E79" s="79" t="n">
        <f aca="false">E78</f>
        <v>0</v>
      </c>
      <c r="F79" s="80" t="n">
        <f aca="false">F77*(1+E79)</f>
        <v>1</v>
      </c>
      <c r="G79" s="81" t="n">
        <f aca="false">D79*F79</f>
        <v>0</v>
      </c>
      <c r="H79" s="79" t="n">
        <f aca="false">$H$9</f>
        <v>0.03</v>
      </c>
      <c r="I79" s="80" t="n">
        <f aca="false">1/((1+H79)^($A79-1))</f>
        <v>0.122618795570713</v>
      </c>
      <c r="J79" s="81" t="n">
        <f aca="false">I79*G79</f>
        <v>0</v>
      </c>
      <c r="K79" s="82" t="n">
        <f aca="false">K78+J79</f>
        <v>25011.938485812</v>
      </c>
      <c r="L79" s="78" t="n">
        <f aca="false">L78</f>
        <v>0</v>
      </c>
      <c r="M79" s="79" t="n">
        <f aca="false">M78</f>
        <v>0</v>
      </c>
      <c r="N79" s="80" t="n">
        <f aca="false">N77*(1+M79)</f>
        <v>1</v>
      </c>
      <c r="O79" s="81" t="n">
        <f aca="false">L79*N79</f>
        <v>0</v>
      </c>
      <c r="P79" s="79" t="n">
        <f aca="false">$P$9</f>
        <v>0.03</v>
      </c>
      <c r="Q79" s="80" t="n">
        <f aca="false">1/((1+P79)^($A79-1))</f>
        <v>0.122618795570713</v>
      </c>
      <c r="R79" s="81" t="n">
        <f aca="false">Q79*O79</f>
        <v>0</v>
      </c>
      <c r="S79" s="82" t="n">
        <f aca="false">S78+R79</f>
        <v>7146.26813880343</v>
      </c>
      <c r="T79" s="78" t="n">
        <f aca="false">T78</f>
        <v>0</v>
      </c>
      <c r="U79" s="79" t="n">
        <f aca="false">U78</f>
        <v>0</v>
      </c>
      <c r="V79" s="80" t="n">
        <f aca="false">V77*(1+U79)</f>
        <v>1</v>
      </c>
      <c r="W79" s="81" t="n">
        <f aca="false">T79*V79</f>
        <v>0</v>
      </c>
      <c r="X79" s="79" t="n">
        <f aca="false">$X$9</f>
        <v>0.03</v>
      </c>
      <c r="Y79" s="80" t="n">
        <f aca="false">1/((1+X79)^($A79-1))</f>
        <v>0.122618795570713</v>
      </c>
      <c r="Z79" s="81" t="n">
        <f aca="false">Y79*W79</f>
        <v>0</v>
      </c>
      <c r="AA79" s="82" t="n">
        <f aca="false">AA78+Z79</f>
        <v>33432.9361977482</v>
      </c>
      <c r="AB79" s="78" t="n">
        <f aca="false">AB78</f>
        <v>0</v>
      </c>
      <c r="AC79" s="79" t="n">
        <f aca="false">AC78</f>
        <v>0</v>
      </c>
      <c r="AD79" s="80" t="n">
        <f aca="false">AD77*(1+AC79)</f>
        <v>1</v>
      </c>
      <c r="AE79" s="81" t="n">
        <f aca="false">AB79*AD79</f>
        <v>0</v>
      </c>
      <c r="AF79" s="79" t="n">
        <f aca="false">$AF$9</f>
        <v>0.03</v>
      </c>
      <c r="AG79" s="80" t="n">
        <f aca="false">1/((1+AF79)^($A79-1))</f>
        <v>0.122618795570713</v>
      </c>
      <c r="AH79" s="81" t="n">
        <f aca="false">AG79*AE79</f>
        <v>0</v>
      </c>
      <c r="AI79" s="82" t="n">
        <f aca="false">AI78+AH79</f>
        <v>9552.26748507092</v>
      </c>
    </row>
    <row r="80" s="77" customFormat="true" ht="13.2" hidden="false" customHeight="false" outlineLevel="0" collapsed="false">
      <c r="A80" s="76" t="n">
        <v>73</v>
      </c>
      <c r="B80" s="76" t="n">
        <f aca="false">1+B79</f>
        <v>2075</v>
      </c>
      <c r="C80" s="77" t="n">
        <v>75</v>
      </c>
      <c r="D80" s="78" t="n">
        <f aca="false">D79</f>
        <v>0</v>
      </c>
      <c r="E80" s="79" t="n">
        <f aca="false">E79</f>
        <v>0</v>
      </c>
      <c r="F80" s="80" t="n">
        <f aca="false">F78*(1+E80)</f>
        <v>1</v>
      </c>
      <c r="G80" s="81" t="n">
        <f aca="false">D80*F80</f>
        <v>0</v>
      </c>
      <c r="H80" s="79" t="n">
        <f aca="false">$H$9</f>
        <v>0.03</v>
      </c>
      <c r="I80" s="80" t="n">
        <f aca="false">1/((1+H80)^($A80-1))</f>
        <v>0.119047374340498</v>
      </c>
      <c r="J80" s="81" t="n">
        <f aca="false">I80*G80</f>
        <v>0</v>
      </c>
      <c r="K80" s="82" t="n">
        <f aca="false">K79+J80</f>
        <v>25011.938485812</v>
      </c>
      <c r="L80" s="78" t="n">
        <f aca="false">L79</f>
        <v>0</v>
      </c>
      <c r="M80" s="79" t="n">
        <f aca="false">M79</f>
        <v>0</v>
      </c>
      <c r="N80" s="80" t="n">
        <f aca="false">N78*(1+M80)</f>
        <v>1</v>
      </c>
      <c r="O80" s="81" t="n">
        <f aca="false">L80*N80</f>
        <v>0</v>
      </c>
      <c r="P80" s="79" t="n">
        <f aca="false">$P$9</f>
        <v>0.03</v>
      </c>
      <c r="Q80" s="80" t="n">
        <f aca="false">1/((1+P80)^($A80-1))</f>
        <v>0.119047374340498</v>
      </c>
      <c r="R80" s="81" t="n">
        <f aca="false">Q80*O80</f>
        <v>0</v>
      </c>
      <c r="S80" s="82" t="n">
        <f aca="false">S79+R80</f>
        <v>7146.26813880343</v>
      </c>
      <c r="T80" s="78" t="n">
        <f aca="false">T79</f>
        <v>0</v>
      </c>
      <c r="U80" s="79" t="n">
        <f aca="false">U79</f>
        <v>0</v>
      </c>
      <c r="V80" s="80" t="n">
        <f aca="false">V78*(1+U80)</f>
        <v>1</v>
      </c>
      <c r="W80" s="81" t="n">
        <f aca="false">T80*V80</f>
        <v>0</v>
      </c>
      <c r="X80" s="79" t="n">
        <f aca="false">$X$9</f>
        <v>0.03</v>
      </c>
      <c r="Y80" s="80" t="n">
        <f aca="false">1/((1+X80)^($A80-1))</f>
        <v>0.119047374340498</v>
      </c>
      <c r="Z80" s="81" t="n">
        <f aca="false">Y80*W80</f>
        <v>0</v>
      </c>
      <c r="AA80" s="82" t="n">
        <f aca="false">AA79+Z80</f>
        <v>33432.9361977482</v>
      </c>
      <c r="AB80" s="78" t="n">
        <f aca="false">AB79</f>
        <v>0</v>
      </c>
      <c r="AC80" s="79" t="n">
        <f aca="false">AC79</f>
        <v>0</v>
      </c>
      <c r="AD80" s="80" t="n">
        <f aca="false">AD78*(1+AC80)</f>
        <v>1</v>
      </c>
      <c r="AE80" s="81" t="n">
        <f aca="false">AB80*AD80</f>
        <v>0</v>
      </c>
      <c r="AF80" s="79" t="n">
        <f aca="false">$AF$9</f>
        <v>0.03</v>
      </c>
      <c r="AG80" s="80" t="n">
        <f aca="false">1/((1+AF80)^($A80-1))</f>
        <v>0.119047374340498</v>
      </c>
      <c r="AH80" s="81" t="n">
        <f aca="false">AG80*AE80</f>
        <v>0</v>
      </c>
      <c r="AI80" s="82" t="n">
        <f aca="false">AI79+AH80</f>
        <v>9552.26748507092</v>
      </c>
    </row>
    <row r="81" s="77" customFormat="true" ht="13.2" hidden="false" customHeight="false" outlineLevel="0" collapsed="false">
      <c r="A81" s="76" t="n">
        <v>74</v>
      </c>
      <c r="B81" s="76" t="n">
        <f aca="false">1+B80</f>
        <v>2076</v>
      </c>
      <c r="C81" s="77" t="n">
        <v>76</v>
      </c>
      <c r="D81" s="78" t="n">
        <f aca="false">D80</f>
        <v>0</v>
      </c>
      <c r="E81" s="79" t="n">
        <f aca="false">E80</f>
        <v>0</v>
      </c>
      <c r="F81" s="80" t="n">
        <f aca="false">F79*(1+E81)</f>
        <v>1</v>
      </c>
      <c r="G81" s="81" t="n">
        <f aca="false">D81*F81</f>
        <v>0</v>
      </c>
      <c r="H81" s="79" t="n">
        <f aca="false">$H$9</f>
        <v>0.03</v>
      </c>
      <c r="I81" s="80" t="n">
        <f aca="false">1/((1+H81)^($A81-1))</f>
        <v>0.115579975087862</v>
      </c>
      <c r="J81" s="81" t="n">
        <f aca="false">I81*G81</f>
        <v>0</v>
      </c>
      <c r="K81" s="82" t="n">
        <f aca="false">K80+J81</f>
        <v>25011.938485812</v>
      </c>
      <c r="L81" s="78" t="n">
        <f aca="false">L80</f>
        <v>0</v>
      </c>
      <c r="M81" s="79" t="n">
        <f aca="false">M80</f>
        <v>0</v>
      </c>
      <c r="N81" s="80" t="n">
        <f aca="false">N79*(1+M81)</f>
        <v>1</v>
      </c>
      <c r="O81" s="81" t="n">
        <f aca="false">L81*N81</f>
        <v>0</v>
      </c>
      <c r="P81" s="79" t="n">
        <f aca="false">$P$9</f>
        <v>0.03</v>
      </c>
      <c r="Q81" s="80" t="n">
        <f aca="false">1/((1+P81)^($A81-1))</f>
        <v>0.115579975087862</v>
      </c>
      <c r="R81" s="81" t="n">
        <f aca="false">Q81*O81</f>
        <v>0</v>
      </c>
      <c r="S81" s="82" t="n">
        <f aca="false">S80+R81</f>
        <v>7146.26813880343</v>
      </c>
      <c r="T81" s="78" t="n">
        <f aca="false">T80</f>
        <v>0</v>
      </c>
      <c r="U81" s="79" t="n">
        <f aca="false">U80</f>
        <v>0</v>
      </c>
      <c r="V81" s="80" t="n">
        <f aca="false">V79*(1+U81)</f>
        <v>1</v>
      </c>
      <c r="W81" s="81" t="n">
        <f aca="false">T81*V81</f>
        <v>0</v>
      </c>
      <c r="X81" s="79" t="n">
        <f aca="false">$X$9</f>
        <v>0.03</v>
      </c>
      <c r="Y81" s="80" t="n">
        <f aca="false">1/((1+X81)^($A81-1))</f>
        <v>0.115579975087862</v>
      </c>
      <c r="Z81" s="81" t="n">
        <f aca="false">Y81*W81</f>
        <v>0</v>
      </c>
      <c r="AA81" s="82" t="n">
        <f aca="false">AA80+Z81</f>
        <v>33432.9361977482</v>
      </c>
      <c r="AB81" s="78" t="n">
        <f aca="false">AB80</f>
        <v>0</v>
      </c>
      <c r="AC81" s="79" t="n">
        <f aca="false">AC80</f>
        <v>0</v>
      </c>
      <c r="AD81" s="80" t="n">
        <f aca="false">AD79*(1+AC81)</f>
        <v>1</v>
      </c>
      <c r="AE81" s="81" t="n">
        <f aca="false">AB81*AD81</f>
        <v>0</v>
      </c>
      <c r="AF81" s="79" t="n">
        <f aca="false">$AF$9</f>
        <v>0.03</v>
      </c>
      <c r="AG81" s="80" t="n">
        <f aca="false">1/((1+AF81)^($A81-1))</f>
        <v>0.115579975087862</v>
      </c>
      <c r="AH81" s="81" t="n">
        <f aca="false">AG81*AE81</f>
        <v>0</v>
      </c>
      <c r="AI81" s="82" t="n">
        <f aca="false">AI80+AH81</f>
        <v>9552.26748507092</v>
      </c>
    </row>
    <row r="82" s="77" customFormat="true" ht="13.2" hidden="false" customHeight="false" outlineLevel="0" collapsed="false">
      <c r="A82" s="76" t="n">
        <v>75</v>
      </c>
      <c r="B82" s="76" t="n">
        <f aca="false">1+B81</f>
        <v>2077</v>
      </c>
      <c r="C82" s="77" t="n">
        <v>77</v>
      </c>
      <c r="D82" s="78" t="n">
        <f aca="false">D81</f>
        <v>0</v>
      </c>
      <c r="E82" s="79" t="n">
        <f aca="false">E81</f>
        <v>0</v>
      </c>
      <c r="F82" s="80" t="n">
        <f aca="false">F80*(1+E82)</f>
        <v>1</v>
      </c>
      <c r="G82" s="81" t="n">
        <f aca="false">D82*F82</f>
        <v>0</v>
      </c>
      <c r="H82" s="79" t="n">
        <f aca="false">$H$9</f>
        <v>0.03</v>
      </c>
      <c r="I82" s="80" t="n">
        <f aca="false">1/((1+H82)^($A82-1))</f>
        <v>0.112213568046468</v>
      </c>
      <c r="J82" s="81" t="n">
        <f aca="false">I82*G82</f>
        <v>0</v>
      </c>
      <c r="K82" s="82" t="n">
        <f aca="false">K81+J82</f>
        <v>25011.938485812</v>
      </c>
      <c r="L82" s="78" t="n">
        <f aca="false">L81</f>
        <v>0</v>
      </c>
      <c r="M82" s="79" t="n">
        <f aca="false">M81</f>
        <v>0</v>
      </c>
      <c r="N82" s="80" t="n">
        <f aca="false">N80*(1+M82)</f>
        <v>1</v>
      </c>
      <c r="O82" s="81" t="n">
        <f aca="false">L82*N82</f>
        <v>0</v>
      </c>
      <c r="P82" s="79" t="n">
        <f aca="false">$P$9</f>
        <v>0.03</v>
      </c>
      <c r="Q82" s="80" t="n">
        <f aca="false">1/((1+P82)^($A82-1))</f>
        <v>0.112213568046468</v>
      </c>
      <c r="R82" s="81" t="n">
        <f aca="false">Q82*O82</f>
        <v>0</v>
      </c>
      <c r="S82" s="82" t="n">
        <f aca="false">S81+R82</f>
        <v>7146.26813880343</v>
      </c>
      <c r="T82" s="78" t="n">
        <f aca="false">T81</f>
        <v>0</v>
      </c>
      <c r="U82" s="79" t="n">
        <f aca="false">U81</f>
        <v>0</v>
      </c>
      <c r="V82" s="80" t="n">
        <f aca="false">V80*(1+U82)</f>
        <v>1</v>
      </c>
      <c r="W82" s="81" t="n">
        <f aca="false">T82*V82</f>
        <v>0</v>
      </c>
      <c r="X82" s="79" t="n">
        <f aca="false">$X$9</f>
        <v>0.03</v>
      </c>
      <c r="Y82" s="80" t="n">
        <f aca="false">1/((1+X82)^($A82-1))</f>
        <v>0.112213568046468</v>
      </c>
      <c r="Z82" s="81" t="n">
        <f aca="false">Y82*W82</f>
        <v>0</v>
      </c>
      <c r="AA82" s="82" t="n">
        <f aca="false">AA81+Z82</f>
        <v>33432.9361977482</v>
      </c>
      <c r="AB82" s="78" t="n">
        <f aca="false">AB81</f>
        <v>0</v>
      </c>
      <c r="AC82" s="79" t="n">
        <f aca="false">AC81</f>
        <v>0</v>
      </c>
      <c r="AD82" s="80" t="n">
        <f aca="false">AD80*(1+AC82)</f>
        <v>1</v>
      </c>
      <c r="AE82" s="81" t="n">
        <f aca="false">AB82*AD82</f>
        <v>0</v>
      </c>
      <c r="AF82" s="79" t="n">
        <f aca="false">$AF$9</f>
        <v>0.03</v>
      </c>
      <c r="AG82" s="80" t="n">
        <f aca="false">1/((1+AF82)^($A82-1))</f>
        <v>0.112213568046468</v>
      </c>
      <c r="AH82" s="81" t="n">
        <f aca="false">AG82*AE82</f>
        <v>0</v>
      </c>
      <c r="AI82" s="82" t="n">
        <f aca="false">AI81+AH82</f>
        <v>9552.26748507092</v>
      </c>
    </row>
    <row r="83" s="77" customFormat="true" ht="13.2" hidden="false" customHeight="false" outlineLevel="0" collapsed="false">
      <c r="A83" s="76" t="n">
        <v>76</v>
      </c>
      <c r="B83" s="76" t="n">
        <f aca="false">1+B82</f>
        <v>2078</v>
      </c>
      <c r="C83" s="77" t="n">
        <v>78</v>
      </c>
      <c r="D83" s="78" t="n">
        <f aca="false">D82</f>
        <v>0</v>
      </c>
      <c r="E83" s="79" t="n">
        <f aca="false">E82</f>
        <v>0</v>
      </c>
      <c r="F83" s="80" t="n">
        <f aca="false">F81*(1+E83)</f>
        <v>1</v>
      </c>
      <c r="G83" s="81" t="n">
        <f aca="false">D83*F83</f>
        <v>0</v>
      </c>
      <c r="H83" s="79" t="n">
        <f aca="false">$H$9</f>
        <v>0.03</v>
      </c>
      <c r="I83" s="80" t="n">
        <f aca="false">1/((1+H83)^($A83-1))</f>
        <v>0.1089452116956</v>
      </c>
      <c r="J83" s="81" t="n">
        <f aca="false">I83*G83</f>
        <v>0</v>
      </c>
      <c r="K83" s="82" t="n">
        <f aca="false">K82+J83</f>
        <v>25011.938485812</v>
      </c>
      <c r="L83" s="78" t="n">
        <f aca="false">L82</f>
        <v>0</v>
      </c>
      <c r="M83" s="79" t="n">
        <f aca="false">M82</f>
        <v>0</v>
      </c>
      <c r="N83" s="80" t="n">
        <f aca="false">N81*(1+M83)</f>
        <v>1</v>
      </c>
      <c r="O83" s="81" t="n">
        <f aca="false">L83*N83</f>
        <v>0</v>
      </c>
      <c r="P83" s="79" t="n">
        <f aca="false">$P$9</f>
        <v>0.03</v>
      </c>
      <c r="Q83" s="80" t="n">
        <f aca="false">1/((1+P83)^($A83-1))</f>
        <v>0.1089452116956</v>
      </c>
      <c r="R83" s="81" t="n">
        <f aca="false">Q83*O83</f>
        <v>0</v>
      </c>
      <c r="S83" s="82" t="n">
        <f aca="false">S82+R83</f>
        <v>7146.26813880343</v>
      </c>
      <c r="T83" s="78" t="n">
        <f aca="false">T82</f>
        <v>0</v>
      </c>
      <c r="U83" s="79" t="n">
        <f aca="false">U82</f>
        <v>0</v>
      </c>
      <c r="V83" s="80" t="n">
        <f aca="false">V81*(1+U83)</f>
        <v>1</v>
      </c>
      <c r="W83" s="81" t="n">
        <f aca="false">T83*V83</f>
        <v>0</v>
      </c>
      <c r="X83" s="79" t="n">
        <f aca="false">$X$9</f>
        <v>0.03</v>
      </c>
      <c r="Y83" s="80" t="n">
        <f aca="false">1/((1+X83)^($A83-1))</f>
        <v>0.1089452116956</v>
      </c>
      <c r="Z83" s="81" t="n">
        <f aca="false">Y83*W83</f>
        <v>0</v>
      </c>
      <c r="AA83" s="82" t="n">
        <f aca="false">AA82+Z83</f>
        <v>33432.9361977482</v>
      </c>
      <c r="AB83" s="78" t="n">
        <f aca="false">AB82</f>
        <v>0</v>
      </c>
      <c r="AC83" s="79" t="n">
        <f aca="false">AC82</f>
        <v>0</v>
      </c>
      <c r="AD83" s="80" t="n">
        <f aca="false">AD81*(1+AC83)</f>
        <v>1</v>
      </c>
      <c r="AE83" s="81" t="n">
        <f aca="false">AB83*AD83</f>
        <v>0</v>
      </c>
      <c r="AF83" s="79" t="n">
        <f aca="false">$AF$9</f>
        <v>0.03</v>
      </c>
      <c r="AG83" s="80" t="n">
        <f aca="false">1/((1+AF83)^($A83-1))</f>
        <v>0.1089452116956</v>
      </c>
      <c r="AH83" s="81" t="n">
        <f aca="false">AG83*AE83</f>
        <v>0</v>
      </c>
      <c r="AI83" s="82" t="n">
        <f aca="false">AI82+AH83</f>
        <v>9552.26748507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10" activeCellId="0" sqref="AF10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true" hidden="false" outlineLevel="0" max="20" min="20" style="3" width="15.1"/>
    <col collapsed="false" customWidth="true" hidden="false" outlineLevel="0" max="21" min="21" style="4" width="12.43"/>
    <col collapsed="false" customWidth="true" hidden="false" outlineLevel="0" max="22" min="22" style="5" width="7.66"/>
    <col collapsed="false" customWidth="true" hidden="false" outlineLevel="0" max="23" min="23" style="3" width="11.66"/>
    <col collapsed="false" customWidth="true" hidden="false" outlineLevel="0" max="24" min="24" style="4" width="11.32"/>
    <col collapsed="false" customWidth="true" hidden="false" outlineLevel="0" max="25" min="25" style="5" width="7.76"/>
    <col collapsed="false" customWidth="true" hidden="false" outlineLevel="0" max="26" min="26" style="3" width="12.1"/>
    <col collapsed="false" customWidth="true" hidden="false" outlineLevel="0" max="27" min="27" style="3" width="10.66"/>
    <col collapsed="false" customWidth="true" hidden="false" outlineLevel="0" max="28" min="28" style="3" width="15.1"/>
    <col collapsed="false" customWidth="true" hidden="false" outlineLevel="0" max="29" min="29" style="4" width="12.43"/>
    <col collapsed="false" customWidth="true" hidden="false" outlineLevel="0" max="30" min="30" style="5" width="7.66"/>
    <col collapsed="false" customWidth="true" hidden="false" outlineLevel="0" max="31" min="31" style="3" width="11.66"/>
    <col collapsed="false" customWidth="true" hidden="false" outlineLevel="0" max="32" min="32" style="4" width="11.32"/>
    <col collapsed="false" customWidth="true" hidden="false" outlineLevel="0" max="33" min="33" style="5" width="7.76"/>
    <col collapsed="false" customWidth="true" hidden="false" outlineLevel="0" max="34" min="34" style="3" width="12.1"/>
    <col collapsed="false" customWidth="true" hidden="false" outlineLevel="0" max="35" min="35" style="3" width="10.66"/>
    <col collapsed="false" customWidth="true" hidden="false" outlineLevel="0" max="36" min="36" style="1" width="5.77"/>
    <col collapsed="false" customWidth="true" hidden="false" outlineLevel="0" max="37" min="37" style="1" width="11.1"/>
    <col collapsed="false" customWidth="false" hidden="false" outlineLevel="0" max="257" min="38" style="1" width="8.76"/>
  </cols>
  <sheetData>
    <row r="1" customFormat="false" ht="13.2" hidden="false" customHeight="false" outlineLevel="0" collapsed="false">
      <c r="A1" s="1" t="s">
        <v>0</v>
      </c>
      <c r="AJ1" s="3"/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64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65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  <c r="T6" s="11" t="s">
        <v>62</v>
      </c>
      <c r="U6" s="73" t="s">
        <v>47</v>
      </c>
      <c r="V6" s="62" t="s">
        <v>48</v>
      </c>
      <c r="W6" s="11" t="s">
        <v>49</v>
      </c>
      <c r="X6" s="73" t="s">
        <v>50</v>
      </c>
      <c r="Y6" s="62" t="s">
        <v>50</v>
      </c>
      <c r="Z6" s="11" t="s">
        <v>51</v>
      </c>
      <c r="AA6" s="11" t="s">
        <v>52</v>
      </c>
      <c r="AB6" s="11" t="s">
        <v>63</v>
      </c>
      <c r="AC6" s="73" t="s">
        <v>47</v>
      </c>
      <c r="AD6" s="62" t="s">
        <v>48</v>
      </c>
      <c r="AE6" s="11" t="s">
        <v>49</v>
      </c>
      <c r="AF6" s="73" t="s">
        <v>50</v>
      </c>
      <c r="AG6" s="62" t="s">
        <v>50</v>
      </c>
      <c r="AH6" s="11" t="s">
        <v>51</v>
      </c>
      <c r="AI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54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54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  <c r="T7" s="34" t="s">
        <v>54</v>
      </c>
      <c r="U7" s="75" t="s">
        <v>55</v>
      </c>
      <c r="V7" s="66" t="s">
        <v>56</v>
      </c>
      <c r="W7" s="34" t="s">
        <v>57</v>
      </c>
      <c r="X7" s="75" t="s">
        <v>58</v>
      </c>
      <c r="Y7" s="66" t="s">
        <v>56</v>
      </c>
      <c r="Z7" s="34" t="s">
        <v>59</v>
      </c>
      <c r="AA7" s="34" t="s">
        <v>60</v>
      </c>
      <c r="AB7" s="34" t="s">
        <v>54</v>
      </c>
      <c r="AC7" s="75" t="s">
        <v>55</v>
      </c>
      <c r="AD7" s="66" t="s">
        <v>56</v>
      </c>
      <c r="AE7" s="34" t="s">
        <v>57</v>
      </c>
      <c r="AF7" s="75" t="s">
        <v>58</v>
      </c>
      <c r="AG7" s="66" t="s">
        <v>56</v>
      </c>
      <c r="AH7" s="34" t="s">
        <v>59</v>
      </c>
      <c r="AI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'[7]NonMedical-Lo-Male'!$H4</f>
        <v>342</v>
      </c>
      <c r="E8" s="4" t="s">
        <v>61</v>
      </c>
      <c r="F8" s="22" t="n">
        <v>1</v>
      </c>
      <c r="G8" s="20" t="n">
        <f aca="false">D8*F8</f>
        <v>342</v>
      </c>
      <c r="H8" s="4" t="s">
        <v>61</v>
      </c>
      <c r="I8" s="22" t="n">
        <v>1</v>
      </c>
      <c r="J8" s="20" t="n">
        <f aca="false">I8*G8</f>
        <v>342</v>
      </c>
      <c r="K8" s="23" t="n">
        <f aca="false">J8</f>
        <v>342</v>
      </c>
      <c r="L8" s="3" t="n">
        <f aca="false">'[8]NonMedical-Hi-Male'!$H4</f>
        <v>342</v>
      </c>
      <c r="M8" s="4" t="s">
        <v>61</v>
      </c>
      <c r="N8" s="22" t="n">
        <v>1</v>
      </c>
      <c r="O8" s="20" t="n">
        <f aca="false">L8*N8</f>
        <v>342</v>
      </c>
      <c r="P8" s="4" t="s">
        <v>61</v>
      </c>
      <c r="Q8" s="22" t="n">
        <v>1</v>
      </c>
      <c r="R8" s="20" t="n">
        <f aca="false">Q8*O8</f>
        <v>342</v>
      </c>
      <c r="S8" s="23" t="n">
        <f aca="false">R8</f>
        <v>342</v>
      </c>
      <c r="T8" s="3" t="n">
        <f aca="false">'[7]NonMedical-Lo-Female'!$H4</f>
        <v>342</v>
      </c>
      <c r="U8" s="4" t="s">
        <v>61</v>
      </c>
      <c r="V8" s="22" t="n">
        <v>1</v>
      </c>
      <c r="W8" s="20" t="n">
        <f aca="false">T8*V8</f>
        <v>342</v>
      </c>
      <c r="X8" s="4" t="s">
        <v>61</v>
      </c>
      <c r="Y8" s="22" t="n">
        <v>1</v>
      </c>
      <c r="Z8" s="20" t="n">
        <f aca="false">Y8*W8</f>
        <v>342</v>
      </c>
      <c r="AA8" s="23" t="n">
        <f aca="false">Z8</f>
        <v>342</v>
      </c>
      <c r="AB8" s="3" t="n">
        <f aca="false">'[8]NonMedical-Hi-Female'!$H4</f>
        <v>342</v>
      </c>
      <c r="AC8" s="4" t="s">
        <v>61</v>
      </c>
      <c r="AD8" s="22" t="n">
        <v>1</v>
      </c>
      <c r="AE8" s="20" t="n">
        <f aca="false">AB8*AD8</f>
        <v>342</v>
      </c>
      <c r="AF8" s="4" t="s">
        <v>61</v>
      </c>
      <c r="AG8" s="22" t="n">
        <v>1</v>
      </c>
      <c r="AH8" s="20" t="n">
        <f aca="false">AG8*AE8</f>
        <v>342</v>
      </c>
      <c r="AI8" s="23" t="n">
        <f aca="false">AH8</f>
        <v>342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'[7]NonMedical-Lo-Male'!$H5</f>
        <v>342</v>
      </c>
      <c r="E9" s="4" t="n">
        <f aca="false">[5]Sheet1!$B4</f>
        <v>0</v>
      </c>
      <c r="F9" s="22" t="n">
        <f aca="false">F8*(1+E9)</f>
        <v>1</v>
      </c>
      <c r="G9" s="20" t="n">
        <f aca="false">D9*F9</f>
        <v>342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332.038834951456</v>
      </c>
      <c r="K9" s="23" t="n">
        <f aca="false">K8+J9</f>
        <v>674.038834951456</v>
      </c>
      <c r="L9" s="3" t="n">
        <f aca="false">'[8]NonMedical-Hi-Male'!$H5</f>
        <v>342</v>
      </c>
      <c r="M9" s="4" t="n">
        <f aca="false">[5]Sheet1!$B4</f>
        <v>0</v>
      </c>
      <c r="N9" s="22" t="n">
        <f aca="false">N8*(1+M9)</f>
        <v>1</v>
      </c>
      <c r="O9" s="20" t="n">
        <f aca="false">L9*N9</f>
        <v>342</v>
      </c>
      <c r="P9" s="4" t="n">
        <f aca="false">[6]Sheet1!$B$1</f>
        <v>0.03</v>
      </c>
      <c r="Q9" s="22" t="n">
        <f aca="false">1/((1+P9)^($A9-1))</f>
        <v>0.970873786407767</v>
      </c>
      <c r="R9" s="20" t="n">
        <f aca="false">Q9*O9</f>
        <v>332.038834951456</v>
      </c>
      <c r="S9" s="23" t="n">
        <f aca="false">S8+R9</f>
        <v>674.038834951456</v>
      </c>
      <c r="T9" s="3" t="n">
        <f aca="false">'[7]NonMedical-Lo-Female'!$H5</f>
        <v>342</v>
      </c>
      <c r="U9" s="4" t="n">
        <f aca="false">[5]Sheet1!$B4</f>
        <v>0</v>
      </c>
      <c r="V9" s="22" t="n">
        <f aca="false">V8*(1+U9)</f>
        <v>1</v>
      </c>
      <c r="W9" s="20" t="n">
        <f aca="false">T9*V9</f>
        <v>342</v>
      </c>
      <c r="X9" s="4" t="n">
        <f aca="false">[6]Sheet1!$B$1</f>
        <v>0.03</v>
      </c>
      <c r="Y9" s="22" t="n">
        <f aca="false">1/((1+X9)^($A9-1))</f>
        <v>0.970873786407767</v>
      </c>
      <c r="Z9" s="20" t="n">
        <f aca="false">Y9*W9</f>
        <v>332.038834951456</v>
      </c>
      <c r="AA9" s="23" t="n">
        <f aca="false">AA8+Z9</f>
        <v>674.038834951456</v>
      </c>
      <c r="AB9" s="3" t="n">
        <f aca="false">'[8]NonMedical-Hi-Female'!$H5</f>
        <v>342</v>
      </c>
      <c r="AC9" s="4" t="n">
        <f aca="false">[5]Sheet1!$B4</f>
        <v>0</v>
      </c>
      <c r="AD9" s="22" t="n">
        <f aca="false">AD8*(1+AC9)</f>
        <v>1</v>
      </c>
      <c r="AE9" s="20" t="n">
        <f aca="false">AB9*AD9</f>
        <v>342</v>
      </c>
      <c r="AF9" s="4" t="n">
        <f aca="false">[6]Sheet1!$B$1</f>
        <v>0.03</v>
      </c>
      <c r="AG9" s="22" t="n">
        <f aca="false">1/((1+AF9)^($A9-1))</f>
        <v>0.970873786407767</v>
      </c>
      <c r="AH9" s="20" t="n">
        <f aca="false">AG9*AE9</f>
        <v>332.038834951456</v>
      </c>
      <c r="AI9" s="23" t="n">
        <f aca="false">AI8+AH9</f>
        <v>674.038834951456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'[7]NonMedical-Lo-Male'!$H6</f>
        <v>342</v>
      </c>
      <c r="E10" s="4" t="n">
        <f aca="false">[5]Sheet1!$B5</f>
        <v>0</v>
      </c>
      <c r="F10" s="22" t="n">
        <f aca="false">F9*(1+E10)</f>
        <v>1</v>
      </c>
      <c r="G10" s="20" t="n">
        <f aca="false">D10*F10</f>
        <v>342</v>
      </c>
      <c r="H10" s="4" t="n">
        <f aca="false">$H$9</f>
        <v>0.03</v>
      </c>
      <c r="I10" s="22" t="n">
        <f aca="false">1/((1+H10)^($A10-1))</f>
        <v>0.942595909133754</v>
      </c>
      <c r="J10" s="20" t="n">
        <f aca="false">I10*G10</f>
        <v>322.367800923744</v>
      </c>
      <c r="K10" s="23" t="n">
        <f aca="false">K9+J10</f>
        <v>996.4066358752</v>
      </c>
      <c r="L10" s="3" t="n">
        <f aca="false">'[8]NonMedical-Hi-Male'!$H6</f>
        <v>342</v>
      </c>
      <c r="M10" s="4" t="n">
        <f aca="false">[5]Sheet1!$B5</f>
        <v>0</v>
      </c>
      <c r="N10" s="22" t="n">
        <f aca="false">N9*(1+M10)</f>
        <v>1</v>
      </c>
      <c r="O10" s="20" t="n">
        <f aca="false">L10*N10</f>
        <v>342</v>
      </c>
      <c r="P10" s="4" t="n">
        <f aca="false">$P$9</f>
        <v>0.03</v>
      </c>
      <c r="Q10" s="22" t="n">
        <f aca="false">1/((1+P10)^($A10-1))</f>
        <v>0.942595909133754</v>
      </c>
      <c r="R10" s="20" t="n">
        <f aca="false">Q10*O10</f>
        <v>322.367800923744</v>
      </c>
      <c r="S10" s="23" t="n">
        <f aca="false">S9+R10</f>
        <v>996.4066358752</v>
      </c>
      <c r="T10" s="3" t="n">
        <f aca="false">'[7]NonMedical-Lo-Female'!$H6</f>
        <v>342</v>
      </c>
      <c r="U10" s="4" t="n">
        <f aca="false">[5]Sheet1!$B5</f>
        <v>0</v>
      </c>
      <c r="V10" s="22" t="n">
        <f aca="false">V9*(1+U10)</f>
        <v>1</v>
      </c>
      <c r="W10" s="20" t="n">
        <f aca="false">T10*V10</f>
        <v>342</v>
      </c>
      <c r="X10" s="4" t="n">
        <f aca="false">$X$9</f>
        <v>0.03</v>
      </c>
      <c r="Y10" s="22" t="n">
        <f aca="false">1/((1+X10)^($A10-1))</f>
        <v>0.942595909133754</v>
      </c>
      <c r="Z10" s="20" t="n">
        <f aca="false">Y10*W10</f>
        <v>322.367800923744</v>
      </c>
      <c r="AA10" s="23" t="n">
        <f aca="false">AA9+Z10</f>
        <v>996.4066358752</v>
      </c>
      <c r="AB10" s="3" t="n">
        <f aca="false">'[8]NonMedical-Hi-Female'!$H6</f>
        <v>342</v>
      </c>
      <c r="AC10" s="4" t="n">
        <f aca="false">[5]Sheet1!$B5</f>
        <v>0</v>
      </c>
      <c r="AD10" s="22" t="n">
        <f aca="false">AD9*(1+AC10)</f>
        <v>1</v>
      </c>
      <c r="AE10" s="20" t="n">
        <f aca="false">AB10*AD10</f>
        <v>342</v>
      </c>
      <c r="AF10" s="4" t="n">
        <f aca="false">$AF$9</f>
        <v>0.03</v>
      </c>
      <c r="AG10" s="22" t="n">
        <f aca="false">1/((1+AF10)^($A10-1))</f>
        <v>0.942595909133754</v>
      </c>
      <c r="AH10" s="20" t="n">
        <f aca="false">AG10*AE10</f>
        <v>322.367800923744</v>
      </c>
      <c r="AI10" s="23" t="n">
        <f aca="false">AI9+AH10</f>
        <v>996.4066358752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'[7]NonMedical-Lo-Male'!$H7</f>
        <v>342</v>
      </c>
      <c r="E11" s="4" t="n">
        <f aca="false">[5]Sheet1!$B6</f>
        <v>0</v>
      </c>
      <c r="F11" s="22" t="n">
        <f aca="false">F10*(1+E11)</f>
        <v>1</v>
      </c>
      <c r="G11" s="20" t="n">
        <f aca="false">D11*F11</f>
        <v>342</v>
      </c>
      <c r="H11" s="4" t="n">
        <f aca="false">$H$9</f>
        <v>0.03</v>
      </c>
      <c r="I11" s="22" t="n">
        <f aca="false">1/((1+H11)^($A11-1))</f>
        <v>0.91514165935316</v>
      </c>
      <c r="J11" s="20" t="n">
        <f aca="false">I11*G11</f>
        <v>312.978447498781</v>
      </c>
      <c r="K11" s="23" t="n">
        <f aca="false">K10+J11</f>
        <v>1309.38508337398</v>
      </c>
      <c r="L11" s="3" t="n">
        <f aca="false">'[8]NonMedical-Hi-Male'!$H7</f>
        <v>342</v>
      </c>
      <c r="M11" s="4" t="n">
        <f aca="false">[5]Sheet1!$B6</f>
        <v>0</v>
      </c>
      <c r="N11" s="22" t="n">
        <f aca="false">N10*(1+M11)</f>
        <v>1</v>
      </c>
      <c r="O11" s="20" t="n">
        <f aca="false">L11*N11</f>
        <v>342</v>
      </c>
      <c r="P11" s="4" t="n">
        <f aca="false">$P$9</f>
        <v>0.03</v>
      </c>
      <c r="Q11" s="22" t="n">
        <f aca="false">1/((1+P11)^($A11-1))</f>
        <v>0.91514165935316</v>
      </c>
      <c r="R11" s="20" t="n">
        <f aca="false">Q11*O11</f>
        <v>312.978447498781</v>
      </c>
      <c r="S11" s="23" t="n">
        <f aca="false">S10+R11</f>
        <v>1309.38508337398</v>
      </c>
      <c r="T11" s="3" t="n">
        <f aca="false">'[7]NonMedical-Lo-Female'!$H7</f>
        <v>342</v>
      </c>
      <c r="U11" s="4" t="n">
        <f aca="false">[5]Sheet1!$B6</f>
        <v>0</v>
      </c>
      <c r="V11" s="22" t="n">
        <f aca="false">V10*(1+U11)</f>
        <v>1</v>
      </c>
      <c r="W11" s="20" t="n">
        <f aca="false">T11*V11</f>
        <v>342</v>
      </c>
      <c r="X11" s="4" t="n">
        <f aca="false">$X$9</f>
        <v>0.03</v>
      </c>
      <c r="Y11" s="22" t="n">
        <f aca="false">1/((1+X11)^($A11-1))</f>
        <v>0.91514165935316</v>
      </c>
      <c r="Z11" s="20" t="n">
        <f aca="false">Y11*W11</f>
        <v>312.978447498781</v>
      </c>
      <c r="AA11" s="23" t="n">
        <f aca="false">AA10+Z11</f>
        <v>1309.38508337398</v>
      </c>
      <c r="AB11" s="3" t="n">
        <f aca="false">'[8]NonMedical-Hi-Female'!$H7</f>
        <v>342</v>
      </c>
      <c r="AC11" s="4" t="n">
        <f aca="false">[5]Sheet1!$B6</f>
        <v>0</v>
      </c>
      <c r="AD11" s="22" t="n">
        <f aca="false">AD10*(1+AC11)</f>
        <v>1</v>
      </c>
      <c r="AE11" s="20" t="n">
        <f aca="false">AB11*AD11</f>
        <v>342</v>
      </c>
      <c r="AF11" s="4" t="n">
        <f aca="false">$AF$9</f>
        <v>0.03</v>
      </c>
      <c r="AG11" s="22" t="n">
        <f aca="false">1/((1+AF11)^($A11-1))</f>
        <v>0.91514165935316</v>
      </c>
      <c r="AH11" s="20" t="n">
        <f aca="false">AG11*AE11</f>
        <v>312.978447498781</v>
      </c>
      <c r="AI11" s="23" t="n">
        <f aca="false">AI10+AH11</f>
        <v>1309.38508337398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'[7]NonMedical-Lo-Male'!$H8</f>
        <v>342</v>
      </c>
      <c r="E12" s="4" t="n">
        <f aca="false">[5]Sheet1!$B7</f>
        <v>0</v>
      </c>
      <c r="F12" s="22" t="n">
        <f aca="false">F11*(1+E12)</f>
        <v>1</v>
      </c>
      <c r="G12" s="20" t="n">
        <f aca="false">D12*F12</f>
        <v>342</v>
      </c>
      <c r="H12" s="4" t="n">
        <f aca="false">$H$9</f>
        <v>0.03</v>
      </c>
      <c r="I12" s="22" t="n">
        <f aca="false">1/((1+H12)^($A12-1))</f>
        <v>0.888487047915689</v>
      </c>
      <c r="J12" s="20" t="n">
        <f aca="false">I12*G12</f>
        <v>303.862570387166</v>
      </c>
      <c r="K12" s="23" t="n">
        <f aca="false">K11+J12</f>
        <v>1613.24765376115</v>
      </c>
      <c r="L12" s="3" t="n">
        <f aca="false">'[8]NonMedical-Hi-Male'!$H8</f>
        <v>342</v>
      </c>
      <c r="M12" s="4" t="n">
        <f aca="false">[5]Sheet1!$B7</f>
        <v>0</v>
      </c>
      <c r="N12" s="22" t="n">
        <f aca="false">N11*(1+M12)</f>
        <v>1</v>
      </c>
      <c r="O12" s="20" t="n">
        <f aca="false">L12*N12</f>
        <v>342</v>
      </c>
      <c r="P12" s="4" t="n">
        <f aca="false">$P$9</f>
        <v>0.03</v>
      </c>
      <c r="Q12" s="22" t="n">
        <f aca="false">1/((1+P12)^($A12-1))</f>
        <v>0.888487047915689</v>
      </c>
      <c r="R12" s="20" t="n">
        <f aca="false">Q12*O12</f>
        <v>303.862570387166</v>
      </c>
      <c r="S12" s="23" t="n">
        <f aca="false">S11+R12</f>
        <v>1613.24765376115</v>
      </c>
      <c r="T12" s="3" t="n">
        <f aca="false">'[7]NonMedical-Lo-Female'!$H8</f>
        <v>342</v>
      </c>
      <c r="U12" s="4" t="n">
        <f aca="false">[5]Sheet1!$B7</f>
        <v>0</v>
      </c>
      <c r="V12" s="22" t="n">
        <f aca="false">V11*(1+U12)</f>
        <v>1</v>
      </c>
      <c r="W12" s="20" t="n">
        <f aca="false">T12*V12</f>
        <v>342</v>
      </c>
      <c r="X12" s="4" t="n">
        <f aca="false">$X$9</f>
        <v>0.03</v>
      </c>
      <c r="Y12" s="22" t="n">
        <f aca="false">1/((1+X12)^($A12-1))</f>
        <v>0.888487047915689</v>
      </c>
      <c r="Z12" s="20" t="n">
        <f aca="false">Y12*W12</f>
        <v>303.862570387166</v>
      </c>
      <c r="AA12" s="23" t="n">
        <f aca="false">AA11+Z12</f>
        <v>1613.24765376115</v>
      </c>
      <c r="AB12" s="3" t="n">
        <f aca="false">'[8]NonMedical-Hi-Female'!$H8</f>
        <v>342</v>
      </c>
      <c r="AC12" s="4" t="n">
        <f aca="false">[5]Sheet1!$B7</f>
        <v>0</v>
      </c>
      <c r="AD12" s="22" t="n">
        <f aca="false">AD11*(1+AC12)</f>
        <v>1</v>
      </c>
      <c r="AE12" s="20" t="n">
        <f aca="false">AB12*AD12</f>
        <v>342</v>
      </c>
      <c r="AF12" s="4" t="n">
        <f aca="false">$AF$9</f>
        <v>0.03</v>
      </c>
      <c r="AG12" s="22" t="n">
        <f aca="false">1/((1+AF12)^($A12-1))</f>
        <v>0.888487047915689</v>
      </c>
      <c r="AH12" s="20" t="n">
        <f aca="false">AG12*AE12</f>
        <v>303.862570387166</v>
      </c>
      <c r="AI12" s="23" t="n">
        <f aca="false">AI11+AH12</f>
        <v>1613.24765376115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'[7]NonMedical-Lo-Male'!$H9</f>
        <v>342</v>
      </c>
      <c r="E13" s="4" t="n">
        <f aca="false">[5]Sheet1!$B8</f>
        <v>0</v>
      </c>
      <c r="F13" s="22" t="n">
        <f aca="false">F12*(1+E13)</f>
        <v>1</v>
      </c>
      <c r="G13" s="20" t="n">
        <f aca="false">D13*F13</f>
        <v>342</v>
      </c>
      <c r="H13" s="4" t="n">
        <f aca="false">$H$9</f>
        <v>0.03</v>
      </c>
      <c r="I13" s="22" t="n">
        <f aca="false">1/((1+H13)^($A13-1))</f>
        <v>0.862608784384164</v>
      </c>
      <c r="J13" s="20" t="n">
        <f aca="false">I13*G13</f>
        <v>295.012204259384</v>
      </c>
      <c r="K13" s="23" t="n">
        <f aca="false">K12+J13</f>
        <v>1908.25985802053</v>
      </c>
      <c r="L13" s="3" t="n">
        <f aca="false">'[8]NonMedical-Hi-Male'!$H9</f>
        <v>342</v>
      </c>
      <c r="M13" s="4" t="n">
        <f aca="false">[5]Sheet1!$B8</f>
        <v>0</v>
      </c>
      <c r="N13" s="22" t="n">
        <f aca="false">N12*(1+M13)</f>
        <v>1</v>
      </c>
      <c r="O13" s="20" t="n">
        <f aca="false">L13*N13</f>
        <v>342</v>
      </c>
      <c r="P13" s="4" t="n">
        <f aca="false">$P$9</f>
        <v>0.03</v>
      </c>
      <c r="Q13" s="22" t="n">
        <f aca="false">1/((1+P13)^($A13-1))</f>
        <v>0.862608784384164</v>
      </c>
      <c r="R13" s="20" t="n">
        <f aca="false">Q13*O13</f>
        <v>295.012204259384</v>
      </c>
      <c r="S13" s="23" t="n">
        <f aca="false">S12+R13</f>
        <v>1908.25985802053</v>
      </c>
      <c r="T13" s="3" t="n">
        <f aca="false">'[7]NonMedical-Lo-Female'!$H9</f>
        <v>342</v>
      </c>
      <c r="U13" s="4" t="n">
        <f aca="false">[5]Sheet1!$B8</f>
        <v>0</v>
      </c>
      <c r="V13" s="22" t="n">
        <f aca="false">V12*(1+U13)</f>
        <v>1</v>
      </c>
      <c r="W13" s="20" t="n">
        <f aca="false">T13*V13</f>
        <v>342</v>
      </c>
      <c r="X13" s="4" t="n">
        <f aca="false">$X$9</f>
        <v>0.03</v>
      </c>
      <c r="Y13" s="22" t="n">
        <f aca="false">1/((1+X13)^($A13-1))</f>
        <v>0.862608784384164</v>
      </c>
      <c r="Z13" s="20" t="n">
        <f aca="false">Y13*W13</f>
        <v>295.012204259384</v>
      </c>
      <c r="AA13" s="23" t="n">
        <f aca="false">AA12+Z13</f>
        <v>1908.25985802053</v>
      </c>
      <c r="AB13" s="3" t="n">
        <f aca="false">'[8]NonMedical-Hi-Female'!$H9</f>
        <v>342</v>
      </c>
      <c r="AC13" s="4" t="n">
        <f aca="false">[5]Sheet1!$B8</f>
        <v>0</v>
      </c>
      <c r="AD13" s="22" t="n">
        <f aca="false">AD12*(1+AC13)</f>
        <v>1</v>
      </c>
      <c r="AE13" s="20" t="n">
        <f aca="false">AB13*AD13</f>
        <v>342</v>
      </c>
      <c r="AF13" s="4" t="n">
        <f aca="false">$AF$9</f>
        <v>0.03</v>
      </c>
      <c r="AG13" s="22" t="n">
        <f aca="false">1/((1+AF13)^($A13-1))</f>
        <v>0.862608784384164</v>
      </c>
      <c r="AH13" s="20" t="n">
        <f aca="false">AG13*AE13</f>
        <v>295.012204259384</v>
      </c>
      <c r="AI13" s="23" t="n">
        <f aca="false">AI12+AH13</f>
        <v>1908.25985802053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'[7]NonMedical-Lo-Male'!$H10</f>
        <v>342</v>
      </c>
      <c r="E14" s="4" t="n">
        <f aca="false">[5]Sheet1!$B9</f>
        <v>0</v>
      </c>
      <c r="F14" s="22" t="n">
        <f aca="false">F13*(1+E14)</f>
        <v>1</v>
      </c>
      <c r="G14" s="20" t="n">
        <f aca="false">D14*F14</f>
        <v>342</v>
      </c>
      <c r="H14" s="4" t="n">
        <f aca="false">$H$9</f>
        <v>0.03</v>
      </c>
      <c r="I14" s="22" t="n">
        <f aca="false">1/((1+H14)^($A14-1))</f>
        <v>0.837484256683654</v>
      </c>
      <c r="J14" s="20" t="n">
        <f aca="false">I14*G14</f>
        <v>286.41961578581</v>
      </c>
      <c r="K14" s="23" t="n">
        <f aca="false">K13+J14</f>
        <v>2194.67947380634</v>
      </c>
      <c r="L14" s="3" t="n">
        <f aca="false">'[8]NonMedical-Hi-Male'!$H10</f>
        <v>342</v>
      </c>
      <c r="M14" s="4" t="n">
        <f aca="false">[5]Sheet1!$B9</f>
        <v>0</v>
      </c>
      <c r="N14" s="22" t="n">
        <f aca="false">N13*(1+M14)</f>
        <v>1</v>
      </c>
      <c r="O14" s="20" t="n">
        <f aca="false">L14*N14</f>
        <v>342</v>
      </c>
      <c r="P14" s="4" t="n">
        <f aca="false">$P$9</f>
        <v>0.03</v>
      </c>
      <c r="Q14" s="22" t="n">
        <f aca="false">1/((1+P14)^($A14-1))</f>
        <v>0.837484256683654</v>
      </c>
      <c r="R14" s="20" t="n">
        <f aca="false">Q14*O14</f>
        <v>286.41961578581</v>
      </c>
      <c r="S14" s="23" t="n">
        <f aca="false">S13+R14</f>
        <v>2194.67947380634</v>
      </c>
      <c r="T14" s="3" t="n">
        <f aca="false">'[7]NonMedical-Lo-Female'!$H10</f>
        <v>342</v>
      </c>
      <c r="U14" s="4" t="n">
        <f aca="false">[5]Sheet1!$B9</f>
        <v>0</v>
      </c>
      <c r="V14" s="22" t="n">
        <f aca="false">V13*(1+U14)</f>
        <v>1</v>
      </c>
      <c r="W14" s="20" t="n">
        <f aca="false">T14*V14</f>
        <v>342</v>
      </c>
      <c r="X14" s="4" t="n">
        <f aca="false">$X$9</f>
        <v>0.03</v>
      </c>
      <c r="Y14" s="22" t="n">
        <f aca="false">1/((1+X14)^($A14-1))</f>
        <v>0.837484256683654</v>
      </c>
      <c r="Z14" s="20" t="n">
        <f aca="false">Y14*W14</f>
        <v>286.41961578581</v>
      </c>
      <c r="AA14" s="23" t="n">
        <f aca="false">AA13+Z14</f>
        <v>2194.67947380634</v>
      </c>
      <c r="AB14" s="3" t="n">
        <f aca="false">'[8]NonMedical-Hi-Female'!$H10</f>
        <v>342</v>
      </c>
      <c r="AC14" s="4" t="n">
        <f aca="false">[5]Sheet1!$B9</f>
        <v>0</v>
      </c>
      <c r="AD14" s="22" t="n">
        <f aca="false">AD13*(1+AC14)</f>
        <v>1</v>
      </c>
      <c r="AE14" s="20" t="n">
        <f aca="false">AB14*AD14</f>
        <v>342</v>
      </c>
      <c r="AF14" s="4" t="n">
        <f aca="false">$AF$9</f>
        <v>0.03</v>
      </c>
      <c r="AG14" s="22" t="n">
        <f aca="false">1/((1+AF14)^($A14-1))</f>
        <v>0.837484256683654</v>
      </c>
      <c r="AH14" s="20" t="n">
        <f aca="false">AG14*AE14</f>
        <v>286.41961578581</v>
      </c>
      <c r="AI14" s="23" t="n">
        <f aca="false">AI13+AH14</f>
        <v>2194.67947380634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'[7]NonMedical-Lo-Male'!$H11</f>
        <v>342</v>
      </c>
      <c r="E15" s="4" t="n">
        <f aca="false">[5]Sheet1!$B10</f>
        <v>0</v>
      </c>
      <c r="F15" s="22" t="n">
        <f aca="false">F14*(1+E15)</f>
        <v>1</v>
      </c>
      <c r="G15" s="20" t="n">
        <f aca="false">D15*F15</f>
        <v>342</v>
      </c>
      <c r="H15" s="4" t="n">
        <f aca="false">$H$9</f>
        <v>0.03</v>
      </c>
      <c r="I15" s="22" t="n">
        <f aca="false">1/((1+H15)^($A15-1))</f>
        <v>0.813091511343354</v>
      </c>
      <c r="J15" s="20" t="n">
        <f aca="false">I15*G15</f>
        <v>278.077296879427</v>
      </c>
      <c r="K15" s="23" t="n">
        <f aca="false">K14+J15</f>
        <v>2472.75677068577</v>
      </c>
      <c r="L15" s="3" t="n">
        <f aca="false">'[8]NonMedical-Hi-Male'!$H11</f>
        <v>342</v>
      </c>
      <c r="M15" s="4" t="n">
        <f aca="false">[5]Sheet1!$B10</f>
        <v>0</v>
      </c>
      <c r="N15" s="22" t="n">
        <f aca="false">N14*(1+M15)</f>
        <v>1</v>
      </c>
      <c r="O15" s="20" t="n">
        <f aca="false">L15*N15</f>
        <v>342</v>
      </c>
      <c r="P15" s="4" t="n">
        <f aca="false">$P$9</f>
        <v>0.03</v>
      </c>
      <c r="Q15" s="22" t="n">
        <f aca="false">1/((1+P15)^($A15-1))</f>
        <v>0.813091511343354</v>
      </c>
      <c r="R15" s="20" t="n">
        <f aca="false">Q15*O15</f>
        <v>278.077296879427</v>
      </c>
      <c r="S15" s="23" t="n">
        <f aca="false">S14+R15</f>
        <v>2472.75677068577</v>
      </c>
      <c r="T15" s="3" t="n">
        <f aca="false">'[7]NonMedical-Lo-Female'!$H11</f>
        <v>342</v>
      </c>
      <c r="U15" s="4" t="n">
        <f aca="false">[5]Sheet1!$B10</f>
        <v>0</v>
      </c>
      <c r="V15" s="22" t="n">
        <f aca="false">V14*(1+U15)</f>
        <v>1</v>
      </c>
      <c r="W15" s="20" t="n">
        <f aca="false">T15*V15</f>
        <v>342</v>
      </c>
      <c r="X15" s="4" t="n">
        <f aca="false">$X$9</f>
        <v>0.03</v>
      </c>
      <c r="Y15" s="22" t="n">
        <f aca="false">1/((1+X15)^($A15-1))</f>
        <v>0.813091511343354</v>
      </c>
      <c r="Z15" s="20" t="n">
        <f aca="false">Y15*W15</f>
        <v>278.077296879427</v>
      </c>
      <c r="AA15" s="23" t="n">
        <f aca="false">AA14+Z15</f>
        <v>2472.75677068577</v>
      </c>
      <c r="AB15" s="3" t="n">
        <f aca="false">'[8]NonMedical-Hi-Female'!$H11</f>
        <v>342</v>
      </c>
      <c r="AC15" s="4" t="n">
        <f aca="false">[5]Sheet1!$B10</f>
        <v>0</v>
      </c>
      <c r="AD15" s="22" t="n">
        <f aca="false">AD14*(1+AC15)</f>
        <v>1</v>
      </c>
      <c r="AE15" s="20" t="n">
        <f aca="false">AB15*AD15</f>
        <v>342</v>
      </c>
      <c r="AF15" s="4" t="n">
        <f aca="false">$AF$9</f>
        <v>0.03</v>
      </c>
      <c r="AG15" s="22" t="n">
        <f aca="false">1/((1+AF15)^($A15-1))</f>
        <v>0.813091511343354</v>
      </c>
      <c r="AH15" s="20" t="n">
        <f aca="false">AG15*AE15</f>
        <v>278.077296879427</v>
      </c>
      <c r="AI15" s="23" t="n">
        <f aca="false">AI14+AH15</f>
        <v>2472.75677068577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'[7]NonMedical-Lo-Male'!$H12</f>
        <v>342</v>
      </c>
      <c r="E16" s="4" t="n">
        <f aca="false">[5]Sheet1!$B11</f>
        <v>0</v>
      </c>
      <c r="F16" s="22" t="n">
        <f aca="false">F15*(1+E16)</f>
        <v>1</v>
      </c>
      <c r="G16" s="20" t="n">
        <f aca="false">D16*F16</f>
        <v>342</v>
      </c>
      <c r="H16" s="4" t="n">
        <f aca="false">$H$9</f>
        <v>0.03</v>
      </c>
      <c r="I16" s="22" t="n">
        <f aca="false">1/((1+H16)^($A16-1))</f>
        <v>0.789409234313936</v>
      </c>
      <c r="J16" s="20" t="n">
        <f aca="false">I16*G16</f>
        <v>269.977958135366</v>
      </c>
      <c r="K16" s="23" t="n">
        <f aca="false">K15+J16</f>
        <v>2742.73472882113</v>
      </c>
      <c r="L16" s="3" t="n">
        <f aca="false">'[8]NonMedical-Hi-Male'!$H12</f>
        <v>342</v>
      </c>
      <c r="M16" s="4" t="n">
        <f aca="false">[5]Sheet1!$B11</f>
        <v>0</v>
      </c>
      <c r="N16" s="22" t="n">
        <f aca="false">N15*(1+M16)</f>
        <v>1</v>
      </c>
      <c r="O16" s="20" t="n">
        <f aca="false">L16*N16</f>
        <v>342</v>
      </c>
      <c r="P16" s="4" t="n">
        <f aca="false">$P$9</f>
        <v>0.03</v>
      </c>
      <c r="Q16" s="22" t="n">
        <f aca="false">1/((1+P16)^($A16-1))</f>
        <v>0.789409234313936</v>
      </c>
      <c r="R16" s="20" t="n">
        <f aca="false">Q16*O16</f>
        <v>269.977958135366</v>
      </c>
      <c r="S16" s="23" t="n">
        <f aca="false">S15+R16</f>
        <v>2742.73472882113</v>
      </c>
      <c r="T16" s="3" t="n">
        <f aca="false">'[7]NonMedical-Lo-Female'!$H12</f>
        <v>342</v>
      </c>
      <c r="U16" s="4" t="n">
        <f aca="false">[5]Sheet1!$B11</f>
        <v>0</v>
      </c>
      <c r="V16" s="22" t="n">
        <f aca="false">V15*(1+U16)</f>
        <v>1</v>
      </c>
      <c r="W16" s="20" t="n">
        <f aca="false">T16*V16</f>
        <v>342</v>
      </c>
      <c r="X16" s="4" t="n">
        <f aca="false">$X$9</f>
        <v>0.03</v>
      </c>
      <c r="Y16" s="22" t="n">
        <f aca="false">1/((1+X16)^($A16-1))</f>
        <v>0.789409234313936</v>
      </c>
      <c r="Z16" s="20" t="n">
        <f aca="false">Y16*W16</f>
        <v>269.977958135366</v>
      </c>
      <c r="AA16" s="23" t="n">
        <f aca="false">AA15+Z16</f>
        <v>2742.73472882113</v>
      </c>
      <c r="AB16" s="3" t="n">
        <f aca="false">'[8]NonMedical-Hi-Female'!$H12</f>
        <v>342</v>
      </c>
      <c r="AC16" s="4" t="n">
        <f aca="false">[5]Sheet1!$B11</f>
        <v>0</v>
      </c>
      <c r="AD16" s="22" t="n">
        <f aca="false">AD15*(1+AC16)</f>
        <v>1</v>
      </c>
      <c r="AE16" s="20" t="n">
        <f aca="false">AB16*AD16</f>
        <v>342</v>
      </c>
      <c r="AF16" s="4" t="n">
        <f aca="false">$AF$9</f>
        <v>0.03</v>
      </c>
      <c r="AG16" s="22" t="n">
        <f aca="false">1/((1+AF16)^($A16-1))</f>
        <v>0.789409234313936</v>
      </c>
      <c r="AH16" s="20" t="n">
        <f aca="false">AG16*AE16</f>
        <v>269.977958135366</v>
      </c>
      <c r="AI16" s="23" t="n">
        <f aca="false">AI15+AH16</f>
        <v>2742.73472882113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'[7]NonMedical-Lo-Male'!$H13</f>
        <v>342</v>
      </c>
      <c r="E17" s="4" t="n">
        <f aca="false">[5]Sheet1!$B12</f>
        <v>0</v>
      </c>
      <c r="F17" s="22" t="n">
        <f aca="false">F15*(1+E17)</f>
        <v>1</v>
      </c>
      <c r="G17" s="20" t="n">
        <f aca="false">D17*F17</f>
        <v>342</v>
      </c>
      <c r="H17" s="4" t="n">
        <f aca="false">$H$9</f>
        <v>0.03</v>
      </c>
      <c r="I17" s="22" t="n">
        <f aca="false">1/((1+H17)^($A17-1))</f>
        <v>0.766416732343627</v>
      </c>
      <c r="J17" s="20" t="n">
        <f aca="false">I17*G17</f>
        <v>262.11452246152</v>
      </c>
      <c r="K17" s="23" t="n">
        <f aca="false">K16+J17</f>
        <v>3004.84925128265</v>
      </c>
      <c r="L17" s="3" t="n">
        <f aca="false">'[8]NonMedical-Hi-Male'!$H13</f>
        <v>342</v>
      </c>
      <c r="M17" s="4" t="n">
        <f aca="false">[5]Sheet1!$B12</f>
        <v>0</v>
      </c>
      <c r="N17" s="22" t="n">
        <f aca="false">N15*(1+M17)</f>
        <v>1</v>
      </c>
      <c r="O17" s="20" t="n">
        <f aca="false">L17*N17</f>
        <v>342</v>
      </c>
      <c r="P17" s="4" t="n">
        <f aca="false">$P$9</f>
        <v>0.03</v>
      </c>
      <c r="Q17" s="22" t="n">
        <f aca="false">1/((1+P17)^($A17-1))</f>
        <v>0.766416732343627</v>
      </c>
      <c r="R17" s="20" t="n">
        <f aca="false">Q17*O17</f>
        <v>262.11452246152</v>
      </c>
      <c r="S17" s="23" t="n">
        <f aca="false">S16+R17</f>
        <v>3004.84925128265</v>
      </c>
      <c r="T17" s="3" t="n">
        <f aca="false">'[7]NonMedical-Lo-Female'!$H13</f>
        <v>342</v>
      </c>
      <c r="U17" s="4" t="n">
        <f aca="false">[5]Sheet1!$B12</f>
        <v>0</v>
      </c>
      <c r="V17" s="22" t="n">
        <f aca="false">V15*(1+U17)</f>
        <v>1</v>
      </c>
      <c r="W17" s="20" t="n">
        <f aca="false">T17*V17</f>
        <v>342</v>
      </c>
      <c r="X17" s="4" t="n">
        <f aca="false">$X$9</f>
        <v>0.03</v>
      </c>
      <c r="Y17" s="22" t="n">
        <f aca="false">1/((1+X17)^($A17-1))</f>
        <v>0.766416732343627</v>
      </c>
      <c r="Z17" s="20" t="n">
        <f aca="false">Y17*W17</f>
        <v>262.11452246152</v>
      </c>
      <c r="AA17" s="23" t="n">
        <f aca="false">AA16+Z17</f>
        <v>3004.84925128265</v>
      </c>
      <c r="AB17" s="3" t="n">
        <f aca="false">'[8]NonMedical-Hi-Female'!$H13</f>
        <v>342</v>
      </c>
      <c r="AC17" s="4" t="n">
        <f aca="false">[5]Sheet1!$B12</f>
        <v>0</v>
      </c>
      <c r="AD17" s="22" t="n">
        <f aca="false">AD15*(1+AC17)</f>
        <v>1</v>
      </c>
      <c r="AE17" s="20" t="n">
        <f aca="false">AB17*AD17</f>
        <v>342</v>
      </c>
      <c r="AF17" s="4" t="n">
        <f aca="false">$AF$9</f>
        <v>0.03</v>
      </c>
      <c r="AG17" s="22" t="n">
        <f aca="false">1/((1+AF17)^($A17-1))</f>
        <v>0.766416732343627</v>
      </c>
      <c r="AH17" s="20" t="n">
        <f aca="false">AG17*AE17</f>
        <v>262.11452246152</v>
      </c>
      <c r="AI17" s="23" t="n">
        <f aca="false">AI16+AH17</f>
        <v>3004.84925128265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'[7]NonMedical-Lo-Male'!$H14</f>
        <v>342</v>
      </c>
      <c r="E18" s="4" t="n">
        <f aca="false">[5]Sheet1!$B13</f>
        <v>0</v>
      </c>
      <c r="F18" s="22" t="n">
        <f aca="false">F16*(1+E18)</f>
        <v>1</v>
      </c>
      <c r="G18" s="20" t="n">
        <f aca="false">D18*F18</f>
        <v>342</v>
      </c>
      <c r="H18" s="4" t="n">
        <f aca="false">$H$9</f>
        <v>0.03</v>
      </c>
      <c r="I18" s="22" t="n">
        <f aca="false">1/((1+H18)^($A18-1))</f>
        <v>0.744093914896725</v>
      </c>
      <c r="J18" s="20" t="n">
        <f aca="false">I18*G18</f>
        <v>254.48011889468</v>
      </c>
      <c r="K18" s="23" t="n">
        <f aca="false">K17+J18</f>
        <v>3259.32937017733</v>
      </c>
      <c r="L18" s="3" t="n">
        <f aca="false">'[8]NonMedical-Hi-Male'!$H14</f>
        <v>342</v>
      </c>
      <c r="M18" s="4" t="n">
        <f aca="false">[5]Sheet1!$B13</f>
        <v>0</v>
      </c>
      <c r="N18" s="22" t="n">
        <f aca="false">N16*(1+M18)</f>
        <v>1</v>
      </c>
      <c r="O18" s="20" t="n">
        <f aca="false">L18*N18</f>
        <v>342</v>
      </c>
      <c r="P18" s="4" t="n">
        <f aca="false">$P$9</f>
        <v>0.03</v>
      </c>
      <c r="Q18" s="22" t="n">
        <f aca="false">1/((1+P18)^($A18-1))</f>
        <v>0.744093914896725</v>
      </c>
      <c r="R18" s="20" t="n">
        <f aca="false">Q18*O18</f>
        <v>254.48011889468</v>
      </c>
      <c r="S18" s="23" t="n">
        <f aca="false">S17+R18</f>
        <v>3259.32937017733</v>
      </c>
      <c r="T18" s="3" t="n">
        <f aca="false">'[7]NonMedical-Lo-Female'!$H14</f>
        <v>342</v>
      </c>
      <c r="U18" s="4" t="n">
        <f aca="false">[5]Sheet1!$B13</f>
        <v>0</v>
      </c>
      <c r="V18" s="22" t="n">
        <f aca="false">V16*(1+U18)</f>
        <v>1</v>
      </c>
      <c r="W18" s="20" t="n">
        <f aca="false">T18*V18</f>
        <v>342</v>
      </c>
      <c r="X18" s="4" t="n">
        <f aca="false">$X$9</f>
        <v>0.03</v>
      </c>
      <c r="Y18" s="22" t="n">
        <f aca="false">1/((1+X18)^($A18-1))</f>
        <v>0.744093914896725</v>
      </c>
      <c r="Z18" s="20" t="n">
        <f aca="false">Y18*W18</f>
        <v>254.48011889468</v>
      </c>
      <c r="AA18" s="23" t="n">
        <f aca="false">AA17+Z18</f>
        <v>3259.32937017733</v>
      </c>
      <c r="AB18" s="3" t="n">
        <f aca="false">'[8]NonMedical-Hi-Female'!$H14</f>
        <v>342</v>
      </c>
      <c r="AC18" s="4" t="n">
        <f aca="false">[5]Sheet1!$B13</f>
        <v>0</v>
      </c>
      <c r="AD18" s="22" t="n">
        <f aca="false">AD16*(1+AC18)</f>
        <v>1</v>
      </c>
      <c r="AE18" s="20" t="n">
        <f aca="false">AB18*AD18</f>
        <v>342</v>
      </c>
      <c r="AF18" s="4" t="n">
        <f aca="false">$AF$9</f>
        <v>0.03</v>
      </c>
      <c r="AG18" s="22" t="n">
        <f aca="false">1/((1+AF18)^($A18-1))</f>
        <v>0.744093914896725</v>
      </c>
      <c r="AH18" s="20" t="n">
        <f aca="false">AG18*AE18</f>
        <v>254.48011889468</v>
      </c>
      <c r="AI18" s="23" t="n">
        <f aca="false">AI17+AH18</f>
        <v>3259.32937017733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'[7]NonMedical-Lo-Male'!$H15</f>
        <v>342</v>
      </c>
      <c r="E19" s="4" t="n">
        <f aca="false">[5]Sheet1!$B14</f>
        <v>0</v>
      </c>
      <c r="F19" s="22" t="n">
        <f aca="false">F17*(1+E19)</f>
        <v>1</v>
      </c>
      <c r="G19" s="20" t="n">
        <f aca="false">D19*F19</f>
        <v>342</v>
      </c>
      <c r="H19" s="4" t="n">
        <f aca="false">$H$9</f>
        <v>0.03</v>
      </c>
      <c r="I19" s="22" t="n">
        <f aca="false">1/((1+H19)^($A19-1))</f>
        <v>0.722421276598762</v>
      </c>
      <c r="J19" s="20" t="n">
        <f aca="false">I19*G19</f>
        <v>247.068076596777</v>
      </c>
      <c r="K19" s="23" t="n">
        <f aca="false">K18+J19</f>
        <v>3506.39744677411</v>
      </c>
      <c r="L19" s="3" t="n">
        <f aca="false">'[8]NonMedical-Hi-Male'!$H15</f>
        <v>342</v>
      </c>
      <c r="M19" s="4" t="n">
        <f aca="false">[5]Sheet1!$B14</f>
        <v>0</v>
      </c>
      <c r="N19" s="22" t="n">
        <f aca="false">N17*(1+M19)</f>
        <v>1</v>
      </c>
      <c r="O19" s="20" t="n">
        <f aca="false">L19*N19</f>
        <v>342</v>
      </c>
      <c r="P19" s="4" t="n">
        <f aca="false">$P$9</f>
        <v>0.03</v>
      </c>
      <c r="Q19" s="22" t="n">
        <f aca="false">1/((1+P19)^($A19-1))</f>
        <v>0.722421276598762</v>
      </c>
      <c r="R19" s="20" t="n">
        <f aca="false">Q19*O19</f>
        <v>247.068076596777</v>
      </c>
      <c r="S19" s="23" t="n">
        <f aca="false">S18+R19</f>
        <v>3506.39744677411</v>
      </c>
      <c r="T19" s="3" t="n">
        <f aca="false">'[7]NonMedical-Lo-Female'!$H15</f>
        <v>342</v>
      </c>
      <c r="U19" s="4" t="n">
        <f aca="false">[5]Sheet1!$B14</f>
        <v>0</v>
      </c>
      <c r="V19" s="22" t="n">
        <f aca="false">V17*(1+U19)</f>
        <v>1</v>
      </c>
      <c r="W19" s="20" t="n">
        <f aca="false">T19*V19</f>
        <v>342</v>
      </c>
      <c r="X19" s="4" t="n">
        <f aca="false">$X$9</f>
        <v>0.03</v>
      </c>
      <c r="Y19" s="22" t="n">
        <f aca="false">1/((1+X19)^($A19-1))</f>
        <v>0.722421276598762</v>
      </c>
      <c r="Z19" s="20" t="n">
        <f aca="false">Y19*W19</f>
        <v>247.068076596777</v>
      </c>
      <c r="AA19" s="23" t="n">
        <f aca="false">AA18+Z19</f>
        <v>3506.39744677411</v>
      </c>
      <c r="AB19" s="3" t="n">
        <f aca="false">'[8]NonMedical-Hi-Female'!$H15</f>
        <v>342</v>
      </c>
      <c r="AC19" s="4" t="n">
        <f aca="false">[5]Sheet1!$B14</f>
        <v>0</v>
      </c>
      <c r="AD19" s="22" t="n">
        <f aca="false">AD17*(1+AC19)</f>
        <v>1</v>
      </c>
      <c r="AE19" s="20" t="n">
        <f aca="false">AB19*AD19</f>
        <v>342</v>
      </c>
      <c r="AF19" s="4" t="n">
        <f aca="false">$AF$9</f>
        <v>0.03</v>
      </c>
      <c r="AG19" s="22" t="n">
        <f aca="false">1/((1+AF19)^($A19-1))</f>
        <v>0.722421276598762</v>
      </c>
      <c r="AH19" s="20" t="n">
        <f aca="false">AG19*AE19</f>
        <v>247.068076596777</v>
      </c>
      <c r="AI19" s="23" t="n">
        <f aca="false">AI18+AH19</f>
        <v>3506.39744677411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'[7]NonMedical-Lo-Male'!$H16</f>
        <v>342</v>
      </c>
      <c r="E20" s="4" t="n">
        <f aca="false">[5]Sheet1!$B15</f>
        <v>0</v>
      </c>
      <c r="F20" s="22" t="n">
        <f aca="false">F18*(1+E20)</f>
        <v>1</v>
      </c>
      <c r="G20" s="20" t="n">
        <f aca="false">D20*F20</f>
        <v>342</v>
      </c>
      <c r="H20" s="4" t="n">
        <f aca="false">$H$9</f>
        <v>0.03</v>
      </c>
      <c r="I20" s="22" t="n">
        <f aca="false">1/((1+H20)^($A20-1))</f>
        <v>0.701379880192973</v>
      </c>
      <c r="J20" s="20" t="n">
        <f aca="false">I20*G20</f>
        <v>239.871919025997</v>
      </c>
      <c r="K20" s="23" t="n">
        <f aca="false">K19+J20</f>
        <v>3746.26936580011</v>
      </c>
      <c r="L20" s="3" t="n">
        <f aca="false">'[8]NonMedical-Hi-Male'!$H16</f>
        <v>342</v>
      </c>
      <c r="M20" s="4" t="n">
        <f aca="false">[5]Sheet1!$B15</f>
        <v>0</v>
      </c>
      <c r="N20" s="22" t="n">
        <f aca="false">N18*(1+M20)</f>
        <v>1</v>
      </c>
      <c r="O20" s="20" t="n">
        <f aca="false">L20*N20</f>
        <v>342</v>
      </c>
      <c r="P20" s="4" t="n">
        <f aca="false">$P$9</f>
        <v>0.03</v>
      </c>
      <c r="Q20" s="22" t="n">
        <f aca="false">1/((1+P20)^($A20-1))</f>
        <v>0.701379880192973</v>
      </c>
      <c r="R20" s="20" t="n">
        <f aca="false">Q20*O20</f>
        <v>239.871919025997</v>
      </c>
      <c r="S20" s="23" t="n">
        <f aca="false">S19+R20</f>
        <v>3746.26936580011</v>
      </c>
      <c r="T20" s="3" t="n">
        <f aca="false">'[7]NonMedical-Lo-Female'!$H16</f>
        <v>342</v>
      </c>
      <c r="U20" s="4" t="n">
        <f aca="false">[5]Sheet1!$B15</f>
        <v>0</v>
      </c>
      <c r="V20" s="22" t="n">
        <f aca="false">V18*(1+U20)</f>
        <v>1</v>
      </c>
      <c r="W20" s="20" t="n">
        <f aca="false">T20*V20</f>
        <v>342</v>
      </c>
      <c r="X20" s="4" t="n">
        <f aca="false">$X$9</f>
        <v>0.03</v>
      </c>
      <c r="Y20" s="22" t="n">
        <f aca="false">1/((1+X20)^($A20-1))</f>
        <v>0.701379880192973</v>
      </c>
      <c r="Z20" s="20" t="n">
        <f aca="false">Y20*W20</f>
        <v>239.871919025997</v>
      </c>
      <c r="AA20" s="23" t="n">
        <f aca="false">AA19+Z20</f>
        <v>3746.26936580011</v>
      </c>
      <c r="AB20" s="3" t="n">
        <f aca="false">'[8]NonMedical-Hi-Female'!$H16</f>
        <v>342</v>
      </c>
      <c r="AC20" s="4" t="n">
        <f aca="false">[5]Sheet1!$B15</f>
        <v>0</v>
      </c>
      <c r="AD20" s="22" t="n">
        <f aca="false">AD18*(1+AC20)</f>
        <v>1</v>
      </c>
      <c r="AE20" s="20" t="n">
        <f aca="false">AB20*AD20</f>
        <v>342</v>
      </c>
      <c r="AF20" s="4" t="n">
        <f aca="false">$AF$9</f>
        <v>0.03</v>
      </c>
      <c r="AG20" s="22" t="n">
        <f aca="false">1/((1+AF20)^($A20-1))</f>
        <v>0.701379880192973</v>
      </c>
      <c r="AH20" s="20" t="n">
        <f aca="false">AG20*AE20</f>
        <v>239.871919025997</v>
      </c>
      <c r="AI20" s="23" t="n">
        <f aca="false">AI19+AH20</f>
        <v>3746.26936580011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'[7]NonMedical-Lo-Male'!$H17</f>
        <v>342</v>
      </c>
      <c r="E21" s="4" t="n">
        <f aca="false">[5]Sheet1!$B16</f>
        <v>0</v>
      </c>
      <c r="F21" s="22" t="n">
        <f aca="false">F19*(1+E21)</f>
        <v>1</v>
      </c>
      <c r="G21" s="20" t="n">
        <f aca="false">D21*F21</f>
        <v>342</v>
      </c>
      <c r="H21" s="4" t="n">
        <f aca="false">$H$9</f>
        <v>0.03</v>
      </c>
      <c r="I21" s="22" t="n">
        <f aca="false">1/((1+H21)^($A21-1))</f>
        <v>0.680951339993178</v>
      </c>
      <c r="J21" s="20" t="n">
        <f aca="false">I21*G21</f>
        <v>232.885358277667</v>
      </c>
      <c r="K21" s="23" t="n">
        <f aca="false">K20+J21</f>
        <v>3979.15472407777</v>
      </c>
      <c r="L21" s="3" t="n">
        <f aca="false">'[8]NonMedical-Hi-Male'!$H17</f>
        <v>342</v>
      </c>
      <c r="M21" s="4" t="n">
        <f aca="false">[5]Sheet1!$B16</f>
        <v>0</v>
      </c>
      <c r="N21" s="22" t="n">
        <f aca="false">N19*(1+M21)</f>
        <v>1</v>
      </c>
      <c r="O21" s="20" t="n">
        <f aca="false">L21*N21</f>
        <v>342</v>
      </c>
      <c r="P21" s="4" t="n">
        <f aca="false">$P$9</f>
        <v>0.03</v>
      </c>
      <c r="Q21" s="22" t="n">
        <f aca="false">1/((1+P21)^($A21-1))</f>
        <v>0.680951339993178</v>
      </c>
      <c r="R21" s="20" t="n">
        <f aca="false">Q21*O21</f>
        <v>232.885358277667</v>
      </c>
      <c r="S21" s="23" t="n">
        <f aca="false">S20+R21</f>
        <v>3979.15472407777</v>
      </c>
      <c r="T21" s="3" t="n">
        <f aca="false">'[7]NonMedical-Lo-Female'!$H17</f>
        <v>342</v>
      </c>
      <c r="U21" s="4" t="n">
        <f aca="false">[5]Sheet1!$B16</f>
        <v>0</v>
      </c>
      <c r="V21" s="22" t="n">
        <f aca="false">V19*(1+U21)</f>
        <v>1</v>
      </c>
      <c r="W21" s="20" t="n">
        <f aca="false">T21*V21</f>
        <v>342</v>
      </c>
      <c r="X21" s="4" t="n">
        <f aca="false">$X$9</f>
        <v>0.03</v>
      </c>
      <c r="Y21" s="22" t="n">
        <f aca="false">1/((1+X21)^($A21-1))</f>
        <v>0.680951339993178</v>
      </c>
      <c r="Z21" s="20" t="n">
        <f aca="false">Y21*W21</f>
        <v>232.885358277667</v>
      </c>
      <c r="AA21" s="23" t="n">
        <f aca="false">AA20+Z21</f>
        <v>3979.15472407777</v>
      </c>
      <c r="AB21" s="3" t="n">
        <f aca="false">'[8]NonMedical-Hi-Female'!$H17</f>
        <v>342</v>
      </c>
      <c r="AC21" s="4" t="n">
        <f aca="false">[5]Sheet1!$B16</f>
        <v>0</v>
      </c>
      <c r="AD21" s="22" t="n">
        <f aca="false">AD19*(1+AC21)</f>
        <v>1</v>
      </c>
      <c r="AE21" s="20" t="n">
        <f aca="false">AB21*AD21</f>
        <v>342</v>
      </c>
      <c r="AF21" s="4" t="n">
        <f aca="false">$AF$9</f>
        <v>0.03</v>
      </c>
      <c r="AG21" s="22" t="n">
        <f aca="false">1/((1+AF21)^($A21-1))</f>
        <v>0.680951339993178</v>
      </c>
      <c r="AH21" s="20" t="n">
        <f aca="false">AG21*AE21</f>
        <v>232.885358277667</v>
      </c>
      <c r="AI21" s="23" t="n">
        <f aca="false">AI20+AH21</f>
        <v>3979.15472407777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'[7]NonMedical-Lo-Male'!$H18</f>
        <v>342</v>
      </c>
      <c r="E22" s="4" t="n">
        <f aca="false">[5]Sheet1!$B17</f>
        <v>0</v>
      </c>
      <c r="F22" s="22" t="n">
        <f aca="false">F20*(1+E22)</f>
        <v>1</v>
      </c>
      <c r="G22" s="20" t="n">
        <f aca="false">D22*F22</f>
        <v>342</v>
      </c>
      <c r="H22" s="4" t="n">
        <f aca="false">$H$9</f>
        <v>0.03</v>
      </c>
      <c r="I22" s="22" t="n">
        <f aca="false">1/((1+H22)^($A22-1))</f>
        <v>0.661117805818619</v>
      </c>
      <c r="J22" s="20" t="n">
        <f aca="false">I22*G22</f>
        <v>226.102289589968</v>
      </c>
      <c r="K22" s="23" t="n">
        <f aca="false">K21+J22</f>
        <v>4205.25701366774</v>
      </c>
      <c r="L22" s="3" t="n">
        <f aca="false">'[8]NonMedical-Hi-Male'!$H18</f>
        <v>342</v>
      </c>
      <c r="M22" s="4" t="n">
        <f aca="false">[5]Sheet1!$B17</f>
        <v>0</v>
      </c>
      <c r="N22" s="22" t="n">
        <f aca="false">N20*(1+M22)</f>
        <v>1</v>
      </c>
      <c r="O22" s="20" t="n">
        <f aca="false">L22*N22</f>
        <v>342</v>
      </c>
      <c r="P22" s="4" t="n">
        <f aca="false">$P$9</f>
        <v>0.03</v>
      </c>
      <c r="Q22" s="22" t="n">
        <f aca="false">1/((1+P22)^($A22-1))</f>
        <v>0.661117805818619</v>
      </c>
      <c r="R22" s="20" t="n">
        <f aca="false">Q22*O22</f>
        <v>226.102289589968</v>
      </c>
      <c r="S22" s="23" t="n">
        <f aca="false">S21+R22</f>
        <v>4205.25701366774</v>
      </c>
      <c r="T22" s="3" t="n">
        <f aca="false">'[7]NonMedical-Lo-Female'!$H18</f>
        <v>342</v>
      </c>
      <c r="U22" s="4" t="n">
        <f aca="false">[5]Sheet1!$B17</f>
        <v>0</v>
      </c>
      <c r="V22" s="22" t="n">
        <f aca="false">V20*(1+U22)</f>
        <v>1</v>
      </c>
      <c r="W22" s="20" t="n">
        <f aca="false">T22*V22</f>
        <v>342</v>
      </c>
      <c r="X22" s="4" t="n">
        <f aca="false">$X$9</f>
        <v>0.03</v>
      </c>
      <c r="Y22" s="22" t="n">
        <f aca="false">1/((1+X22)^($A22-1))</f>
        <v>0.661117805818619</v>
      </c>
      <c r="Z22" s="20" t="n">
        <f aca="false">Y22*W22</f>
        <v>226.102289589968</v>
      </c>
      <c r="AA22" s="23" t="n">
        <f aca="false">AA21+Z22</f>
        <v>4205.25701366774</v>
      </c>
      <c r="AB22" s="3" t="n">
        <f aca="false">'[8]NonMedical-Hi-Female'!$H18</f>
        <v>342</v>
      </c>
      <c r="AC22" s="4" t="n">
        <f aca="false">[5]Sheet1!$B17</f>
        <v>0</v>
      </c>
      <c r="AD22" s="22" t="n">
        <f aca="false">AD20*(1+AC22)</f>
        <v>1</v>
      </c>
      <c r="AE22" s="20" t="n">
        <f aca="false">AB22*AD22</f>
        <v>342</v>
      </c>
      <c r="AF22" s="4" t="n">
        <f aca="false">$AF$9</f>
        <v>0.03</v>
      </c>
      <c r="AG22" s="22" t="n">
        <f aca="false">1/((1+AF22)^($A22-1))</f>
        <v>0.661117805818619</v>
      </c>
      <c r="AH22" s="20" t="n">
        <f aca="false">AG22*AE22</f>
        <v>226.102289589968</v>
      </c>
      <c r="AI22" s="23" t="n">
        <f aca="false">AI21+AH22</f>
        <v>4205.25701366774</v>
      </c>
      <c r="AK22" s="28"/>
      <c r="AL22" s="29"/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'[7]NonMedical-Lo-Male'!$H19</f>
        <v>342</v>
      </c>
      <c r="E23" s="4" t="n">
        <f aca="false">[5]Sheet1!$B18</f>
        <v>0</v>
      </c>
      <c r="F23" s="22" t="n">
        <f aca="false">F21*(1+E23)</f>
        <v>1</v>
      </c>
      <c r="G23" s="20" t="n">
        <f aca="false">D23*F23</f>
        <v>342</v>
      </c>
      <c r="H23" s="4" t="n">
        <f aca="false">$H$9</f>
        <v>0.03</v>
      </c>
      <c r="I23" s="22" t="n">
        <f aca="false">1/((1+H23)^($A23-1))</f>
        <v>0.641861947396717</v>
      </c>
      <c r="J23" s="20" t="n">
        <f aca="false">I23*G23</f>
        <v>219.516786009677</v>
      </c>
      <c r="K23" s="23" t="n">
        <f aca="false">K22+J23</f>
        <v>4424.77379967742</v>
      </c>
      <c r="L23" s="3" t="n">
        <f aca="false">'[8]NonMedical-Hi-Male'!$H19</f>
        <v>342</v>
      </c>
      <c r="M23" s="4" t="n">
        <f aca="false">[5]Sheet1!$B18</f>
        <v>0</v>
      </c>
      <c r="N23" s="22" t="n">
        <f aca="false">N21*(1+M23)</f>
        <v>1</v>
      </c>
      <c r="O23" s="20" t="n">
        <f aca="false">L23*N23</f>
        <v>342</v>
      </c>
      <c r="P23" s="4" t="n">
        <f aca="false">$P$9</f>
        <v>0.03</v>
      </c>
      <c r="Q23" s="22" t="n">
        <f aca="false">1/((1+P23)^($A23-1))</f>
        <v>0.641861947396717</v>
      </c>
      <c r="R23" s="20" t="n">
        <f aca="false">Q23*O23</f>
        <v>219.516786009677</v>
      </c>
      <c r="S23" s="23" t="n">
        <f aca="false">S22+R23</f>
        <v>4424.77379967742</v>
      </c>
      <c r="T23" s="3" t="n">
        <f aca="false">'[7]NonMedical-Lo-Female'!$H19</f>
        <v>342</v>
      </c>
      <c r="U23" s="4" t="n">
        <f aca="false">[5]Sheet1!$B18</f>
        <v>0</v>
      </c>
      <c r="V23" s="22" t="n">
        <f aca="false">V21*(1+U23)</f>
        <v>1</v>
      </c>
      <c r="W23" s="20" t="n">
        <f aca="false">T23*V23</f>
        <v>342</v>
      </c>
      <c r="X23" s="4" t="n">
        <f aca="false">$X$9</f>
        <v>0.03</v>
      </c>
      <c r="Y23" s="22" t="n">
        <f aca="false">1/((1+X23)^($A23-1))</f>
        <v>0.641861947396717</v>
      </c>
      <c r="Z23" s="20" t="n">
        <f aca="false">Y23*W23</f>
        <v>219.516786009677</v>
      </c>
      <c r="AA23" s="23" t="n">
        <f aca="false">AA22+Z23</f>
        <v>4424.77379967742</v>
      </c>
      <c r="AB23" s="3" t="n">
        <f aca="false">'[8]NonMedical-Hi-Female'!$H19</f>
        <v>342</v>
      </c>
      <c r="AC23" s="4" t="n">
        <f aca="false">[5]Sheet1!$B18</f>
        <v>0</v>
      </c>
      <c r="AD23" s="22" t="n">
        <f aca="false">AD21*(1+AC23)</f>
        <v>1</v>
      </c>
      <c r="AE23" s="20" t="n">
        <f aca="false">AB23*AD23</f>
        <v>342</v>
      </c>
      <c r="AF23" s="4" t="n">
        <f aca="false">$AF$9</f>
        <v>0.03</v>
      </c>
      <c r="AG23" s="22" t="n">
        <f aca="false">1/((1+AF23)^($A23-1))</f>
        <v>0.641861947396717</v>
      </c>
      <c r="AH23" s="20" t="n">
        <f aca="false">AG23*AE23</f>
        <v>219.516786009677</v>
      </c>
      <c r="AI23" s="23" t="n">
        <f aca="false">AI22+AH23</f>
        <v>4424.77379967742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'[7]NonMedical-Lo-Male'!$H20</f>
        <v>342</v>
      </c>
      <c r="E24" s="4" t="n">
        <f aca="false">[5]Sheet1!$B19</f>
        <v>0</v>
      </c>
      <c r="F24" s="22" t="n">
        <f aca="false">F22*(1+E24)</f>
        <v>1</v>
      </c>
      <c r="G24" s="20" t="n">
        <f aca="false">D24*F24</f>
        <v>342</v>
      </c>
      <c r="H24" s="4" t="n">
        <f aca="false">$H$9</f>
        <v>0.03</v>
      </c>
      <c r="I24" s="22" t="n">
        <f aca="false">1/((1+H24)^($A24-1))</f>
        <v>0.623166939220114</v>
      </c>
      <c r="J24" s="20" t="n">
        <f aca="false">I24*G24</f>
        <v>213.123093213279</v>
      </c>
      <c r="K24" s="23" t="n">
        <f aca="false">K23+J24</f>
        <v>4637.8968928907</v>
      </c>
      <c r="L24" s="3" t="n">
        <f aca="false">'[8]NonMedical-Hi-Male'!$H20</f>
        <v>342</v>
      </c>
      <c r="M24" s="4" t="n">
        <f aca="false">[5]Sheet1!$B19</f>
        <v>0</v>
      </c>
      <c r="N24" s="22" t="n">
        <f aca="false">N22*(1+M24)</f>
        <v>1</v>
      </c>
      <c r="O24" s="20" t="n">
        <f aca="false">L24*N24</f>
        <v>342</v>
      </c>
      <c r="P24" s="4" t="n">
        <f aca="false">$P$9</f>
        <v>0.03</v>
      </c>
      <c r="Q24" s="22" t="n">
        <f aca="false">1/((1+P24)^($A24-1))</f>
        <v>0.623166939220114</v>
      </c>
      <c r="R24" s="20" t="n">
        <f aca="false">Q24*O24</f>
        <v>213.123093213279</v>
      </c>
      <c r="S24" s="23" t="n">
        <f aca="false">S23+R24</f>
        <v>4637.8968928907</v>
      </c>
      <c r="T24" s="3" t="n">
        <f aca="false">'[7]NonMedical-Lo-Female'!$H20</f>
        <v>342</v>
      </c>
      <c r="U24" s="4" t="n">
        <f aca="false">[5]Sheet1!$B19</f>
        <v>0</v>
      </c>
      <c r="V24" s="22" t="n">
        <f aca="false">V22*(1+U24)</f>
        <v>1</v>
      </c>
      <c r="W24" s="20" t="n">
        <f aca="false">T24*V24</f>
        <v>342</v>
      </c>
      <c r="X24" s="4" t="n">
        <f aca="false">$X$9</f>
        <v>0.03</v>
      </c>
      <c r="Y24" s="22" t="n">
        <f aca="false">1/((1+X24)^($A24-1))</f>
        <v>0.623166939220114</v>
      </c>
      <c r="Z24" s="20" t="n">
        <f aca="false">Y24*W24</f>
        <v>213.123093213279</v>
      </c>
      <c r="AA24" s="23" t="n">
        <f aca="false">AA23+Z24</f>
        <v>4637.8968928907</v>
      </c>
      <c r="AB24" s="3" t="n">
        <f aca="false">'[8]NonMedical-Hi-Female'!$H20</f>
        <v>342</v>
      </c>
      <c r="AC24" s="4" t="n">
        <f aca="false">[5]Sheet1!$B19</f>
        <v>0</v>
      </c>
      <c r="AD24" s="22" t="n">
        <f aca="false">AD22*(1+AC24)</f>
        <v>1</v>
      </c>
      <c r="AE24" s="20" t="n">
        <f aca="false">AB24*AD24</f>
        <v>342</v>
      </c>
      <c r="AF24" s="4" t="n">
        <f aca="false">$AF$9</f>
        <v>0.03</v>
      </c>
      <c r="AG24" s="22" t="n">
        <f aca="false">1/((1+AF24)^($A24-1))</f>
        <v>0.623166939220114</v>
      </c>
      <c r="AH24" s="20" t="n">
        <f aca="false">AG24*AE24</f>
        <v>213.123093213279</v>
      </c>
      <c r="AI24" s="23" t="n">
        <f aca="false">AI23+AH24</f>
        <v>4637.8968928907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'[7]NonMedical-Lo-Male'!$H21</f>
        <v>342</v>
      </c>
      <c r="E25" s="4" t="n">
        <f aca="false">[5]Sheet1!$B20</f>
        <v>0</v>
      </c>
      <c r="F25" s="22" t="n">
        <f aca="false">F23*(1+E25)</f>
        <v>1</v>
      </c>
      <c r="G25" s="20" t="n">
        <f aca="false">D25*F25</f>
        <v>342</v>
      </c>
      <c r="H25" s="4" t="n">
        <f aca="false">$H$9</f>
        <v>0.03</v>
      </c>
      <c r="I25" s="22" t="n">
        <f aca="false">1/((1+H25)^($A25-1))</f>
        <v>0.605016445844771</v>
      </c>
      <c r="J25" s="20" t="n">
        <f aca="false">I25*G25</f>
        <v>206.915624478912</v>
      </c>
      <c r="K25" s="23" t="n">
        <f aca="false">K24+J25</f>
        <v>4844.81251736961</v>
      </c>
      <c r="L25" s="3" t="n">
        <f aca="false">'[8]NonMedical-Hi-Male'!$H21</f>
        <v>342</v>
      </c>
      <c r="M25" s="4" t="n">
        <f aca="false">[5]Sheet1!$B20</f>
        <v>0</v>
      </c>
      <c r="N25" s="22" t="n">
        <f aca="false">N23*(1+M25)</f>
        <v>1</v>
      </c>
      <c r="O25" s="20" t="n">
        <f aca="false">L25*N25</f>
        <v>342</v>
      </c>
      <c r="P25" s="4" t="n">
        <f aca="false">$P$9</f>
        <v>0.03</v>
      </c>
      <c r="Q25" s="22" t="n">
        <f aca="false">1/((1+P25)^($A25-1))</f>
        <v>0.605016445844771</v>
      </c>
      <c r="R25" s="20" t="n">
        <f aca="false">Q25*O25</f>
        <v>206.915624478912</v>
      </c>
      <c r="S25" s="23" t="n">
        <f aca="false">S24+R25</f>
        <v>4844.81251736961</v>
      </c>
      <c r="T25" s="3" t="n">
        <f aca="false">'[7]NonMedical-Lo-Female'!$H21</f>
        <v>342</v>
      </c>
      <c r="U25" s="4" t="n">
        <f aca="false">[5]Sheet1!$B20</f>
        <v>0</v>
      </c>
      <c r="V25" s="22" t="n">
        <f aca="false">V23*(1+U25)</f>
        <v>1</v>
      </c>
      <c r="W25" s="20" t="n">
        <f aca="false">T25*V25</f>
        <v>342</v>
      </c>
      <c r="X25" s="4" t="n">
        <f aca="false">$X$9</f>
        <v>0.03</v>
      </c>
      <c r="Y25" s="22" t="n">
        <f aca="false">1/((1+X25)^($A25-1))</f>
        <v>0.605016445844771</v>
      </c>
      <c r="Z25" s="20" t="n">
        <f aca="false">Y25*W25</f>
        <v>206.915624478912</v>
      </c>
      <c r="AA25" s="23" t="n">
        <f aca="false">AA24+Z25</f>
        <v>4844.81251736961</v>
      </c>
      <c r="AB25" s="3" t="n">
        <f aca="false">'[8]NonMedical-Hi-Female'!$H21</f>
        <v>342</v>
      </c>
      <c r="AC25" s="4" t="n">
        <f aca="false">[5]Sheet1!$B20</f>
        <v>0</v>
      </c>
      <c r="AD25" s="22" t="n">
        <f aca="false">AD23*(1+AC25)</f>
        <v>1</v>
      </c>
      <c r="AE25" s="20" t="n">
        <f aca="false">AB25*AD25</f>
        <v>342</v>
      </c>
      <c r="AF25" s="4" t="n">
        <f aca="false">$AF$9</f>
        <v>0.03</v>
      </c>
      <c r="AG25" s="22" t="n">
        <f aca="false">1/((1+AF25)^($A25-1))</f>
        <v>0.605016445844771</v>
      </c>
      <c r="AH25" s="20" t="n">
        <f aca="false">AG25*AE25</f>
        <v>206.915624478912</v>
      </c>
      <c r="AI25" s="23" t="n">
        <f aca="false">AI24+AH25</f>
        <v>4844.81251736961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'[7]NonMedical-Lo-Male'!$H22</f>
        <v>4328.5</v>
      </c>
      <c r="E26" s="4" t="n">
        <f aca="false">[5]Sheet1!$B21</f>
        <v>0</v>
      </c>
      <c r="F26" s="22" t="n">
        <f aca="false">F24*(1+E26)</f>
        <v>1</v>
      </c>
      <c r="G26" s="20" t="n">
        <f aca="false">D26*F26</f>
        <v>4328.5</v>
      </c>
      <c r="H26" s="4" t="n">
        <f aca="false">$H$9</f>
        <v>0.03</v>
      </c>
      <c r="I26" s="22" t="n">
        <f aca="false">1/((1+H26)^($A26-1))</f>
        <v>0.587394607616282</v>
      </c>
      <c r="J26" s="20" t="n">
        <f aca="false">I26*G26</f>
        <v>2542.53755906708</v>
      </c>
      <c r="K26" s="23" t="n">
        <f aca="false">K25+J26</f>
        <v>7387.35007643669</v>
      </c>
      <c r="L26" s="3" t="n">
        <f aca="false">'[8]NonMedical-Hi-Male'!$H22</f>
        <v>4328.5</v>
      </c>
      <c r="M26" s="4" t="n">
        <f aca="false">[5]Sheet1!$B21</f>
        <v>0</v>
      </c>
      <c r="N26" s="22" t="n">
        <f aca="false">N24*(1+M26)</f>
        <v>1</v>
      </c>
      <c r="O26" s="20" t="n">
        <f aca="false">L26*N26</f>
        <v>4328.5</v>
      </c>
      <c r="P26" s="4" t="n">
        <f aca="false">$P$9</f>
        <v>0.03</v>
      </c>
      <c r="Q26" s="22" t="n">
        <f aca="false">1/((1+P26)^($A26-1))</f>
        <v>0.587394607616282</v>
      </c>
      <c r="R26" s="20" t="n">
        <f aca="false">Q26*O26</f>
        <v>2542.53755906708</v>
      </c>
      <c r="S26" s="23" t="n">
        <f aca="false">S25+R26</f>
        <v>7387.35007643669</v>
      </c>
      <c r="T26" s="3" t="n">
        <f aca="false">'[7]NonMedical-Lo-Female'!$H22</f>
        <v>4328.5</v>
      </c>
      <c r="U26" s="4" t="n">
        <f aca="false">[5]Sheet1!$B21</f>
        <v>0</v>
      </c>
      <c r="V26" s="22" t="n">
        <f aca="false">V24*(1+U26)</f>
        <v>1</v>
      </c>
      <c r="W26" s="20" t="n">
        <f aca="false">T26*V26</f>
        <v>4328.5</v>
      </c>
      <c r="X26" s="4" t="n">
        <f aca="false">$X$9</f>
        <v>0.03</v>
      </c>
      <c r="Y26" s="22" t="n">
        <f aca="false">1/((1+X26)^($A26-1))</f>
        <v>0.587394607616282</v>
      </c>
      <c r="Z26" s="20" t="n">
        <f aca="false">Y26*W26</f>
        <v>2542.53755906708</v>
      </c>
      <c r="AA26" s="23" t="n">
        <f aca="false">AA25+Z26</f>
        <v>7387.35007643669</v>
      </c>
      <c r="AB26" s="3" t="n">
        <f aca="false">'[8]NonMedical-Hi-Female'!$H22</f>
        <v>4328.5</v>
      </c>
      <c r="AC26" s="4" t="n">
        <f aca="false">[5]Sheet1!$B21</f>
        <v>0</v>
      </c>
      <c r="AD26" s="22" t="n">
        <f aca="false">AD24*(1+AC26)</f>
        <v>1</v>
      </c>
      <c r="AE26" s="20" t="n">
        <f aca="false">AB26*AD26</f>
        <v>4328.5</v>
      </c>
      <c r="AF26" s="4" t="n">
        <f aca="false">$AF$9</f>
        <v>0.03</v>
      </c>
      <c r="AG26" s="22" t="n">
        <f aca="false">1/((1+AF26)^($A26-1))</f>
        <v>0.587394607616282</v>
      </c>
      <c r="AH26" s="20" t="n">
        <f aca="false">AG26*AE26</f>
        <v>2542.53755906708</v>
      </c>
      <c r="AI26" s="23" t="n">
        <f aca="false">AI25+AH26</f>
        <v>7387.35007643669</v>
      </c>
    </row>
    <row r="27" customFormat="false" ht="13.2" hidden="false" customHeight="false" outlineLevel="0" collapsed="false">
      <c r="A27" s="2" t="n">
        <v>20</v>
      </c>
      <c r="B27" s="2" t="n">
        <f aca="false">1+B26</f>
        <v>2022</v>
      </c>
      <c r="C27" s="1" t="n">
        <v>22</v>
      </c>
      <c r="D27" s="3" t="n">
        <f aca="false">'[7]NonMedical-Lo-Male'!$H23</f>
        <v>4328.5</v>
      </c>
      <c r="E27" s="4" t="n">
        <f aca="false">[5]Sheet1!$B22</f>
        <v>0</v>
      </c>
      <c r="F27" s="22" t="n">
        <f aca="false">F25*(1+E27)</f>
        <v>1</v>
      </c>
      <c r="G27" s="20" t="n">
        <f aca="false">D27*F27</f>
        <v>4328.5</v>
      </c>
      <c r="H27" s="4" t="n">
        <f aca="false">$H$9</f>
        <v>0.03</v>
      </c>
      <c r="I27" s="22" t="n">
        <f aca="false">1/((1+H27)^($A27-1))</f>
        <v>0.570286026811925</v>
      </c>
      <c r="J27" s="20" t="n">
        <f aca="false">I27*G27</f>
        <v>2468.48306705542</v>
      </c>
      <c r="K27" s="23" t="n">
        <f aca="false">K26+J27</f>
        <v>9855.8331434921</v>
      </c>
      <c r="L27" s="3" t="n">
        <f aca="false">'[8]NonMedical-Hi-Male'!$H23</f>
        <v>4328.5</v>
      </c>
      <c r="M27" s="4" t="n">
        <f aca="false">[5]Sheet1!$B22</f>
        <v>0</v>
      </c>
      <c r="N27" s="22" t="n">
        <f aca="false">N25*(1+M27)</f>
        <v>1</v>
      </c>
      <c r="O27" s="20" t="n">
        <f aca="false">L27*N27</f>
        <v>4328.5</v>
      </c>
      <c r="P27" s="4" t="n">
        <f aca="false">$P$9</f>
        <v>0.03</v>
      </c>
      <c r="Q27" s="22" t="n">
        <f aca="false">1/((1+P27)^($A27-1))</f>
        <v>0.570286026811925</v>
      </c>
      <c r="R27" s="20" t="n">
        <f aca="false">Q27*O27</f>
        <v>2468.48306705542</v>
      </c>
      <c r="S27" s="23" t="n">
        <f aca="false">S26+R27</f>
        <v>9855.8331434921</v>
      </c>
      <c r="T27" s="3" t="n">
        <f aca="false">'[7]NonMedical-Lo-Female'!$H23</f>
        <v>4328.5</v>
      </c>
      <c r="U27" s="4" t="n">
        <f aca="false">[5]Sheet1!$B22</f>
        <v>0</v>
      </c>
      <c r="V27" s="22" t="n">
        <f aca="false">V25*(1+U27)</f>
        <v>1</v>
      </c>
      <c r="W27" s="20" t="n">
        <f aca="false">T27*V27</f>
        <v>4328.5</v>
      </c>
      <c r="X27" s="4" t="n">
        <f aca="false">$X$9</f>
        <v>0.03</v>
      </c>
      <c r="Y27" s="22" t="n">
        <f aca="false">1/((1+X27)^($A27-1))</f>
        <v>0.570286026811925</v>
      </c>
      <c r="Z27" s="20" t="n">
        <f aca="false">Y27*W27</f>
        <v>2468.48306705542</v>
      </c>
      <c r="AA27" s="23" t="n">
        <f aca="false">AA26+Z27</f>
        <v>9855.8331434921</v>
      </c>
      <c r="AB27" s="3" t="n">
        <f aca="false">'[8]NonMedical-Hi-Female'!$H23</f>
        <v>4328.5</v>
      </c>
      <c r="AC27" s="4" t="n">
        <f aca="false">[5]Sheet1!$B22</f>
        <v>0</v>
      </c>
      <c r="AD27" s="22" t="n">
        <f aca="false">AD25*(1+AC27)</f>
        <v>1</v>
      </c>
      <c r="AE27" s="20" t="n">
        <f aca="false">AB27*AD27</f>
        <v>4328.5</v>
      </c>
      <c r="AF27" s="4" t="n">
        <f aca="false">$AF$9</f>
        <v>0.03</v>
      </c>
      <c r="AG27" s="22" t="n">
        <f aca="false">1/((1+AF27)^($A27-1))</f>
        <v>0.570286026811925</v>
      </c>
      <c r="AH27" s="20" t="n">
        <f aca="false">AG27*AE27</f>
        <v>2468.48306705542</v>
      </c>
      <c r="AI27" s="23" t="n">
        <f aca="false">AI26+AH27</f>
        <v>9855.8331434921</v>
      </c>
    </row>
    <row r="28" customFormat="false" ht="13.2" hidden="false" customHeight="false" outlineLevel="0" collapsed="false">
      <c r="A28" s="2" t="n">
        <v>21</v>
      </c>
      <c r="B28" s="2" t="n">
        <f aca="false">1+B27</f>
        <v>2023</v>
      </c>
      <c r="C28" s="1" t="n">
        <v>23</v>
      </c>
      <c r="D28" s="3" t="n">
        <f aca="false">'[7]NonMedical-Lo-Male'!$H24</f>
        <v>4328.5</v>
      </c>
      <c r="E28" s="4" t="n">
        <f aca="false">[5]Sheet1!$B23</f>
        <v>0</v>
      </c>
      <c r="F28" s="22" t="n">
        <f aca="false">F26*(1+E28)</f>
        <v>1</v>
      </c>
      <c r="G28" s="20" t="n">
        <f aca="false">D28*F28</f>
        <v>4328.5</v>
      </c>
      <c r="H28" s="4" t="n">
        <f aca="false">$H$9</f>
        <v>0.03</v>
      </c>
      <c r="I28" s="22" t="n">
        <f aca="false">1/((1+H28)^($A28-1))</f>
        <v>0.553675754186335</v>
      </c>
      <c r="J28" s="20" t="n">
        <f aca="false">I28*G28</f>
        <v>2396.58550199555</v>
      </c>
      <c r="K28" s="23" t="n">
        <f aca="false">K27+J28</f>
        <v>12252.4186454877</v>
      </c>
      <c r="L28" s="3" t="n">
        <f aca="false">'[8]NonMedical-Hi-Male'!$H24</f>
        <v>4328.5</v>
      </c>
      <c r="M28" s="4" t="n">
        <f aca="false">[5]Sheet1!$B23</f>
        <v>0</v>
      </c>
      <c r="N28" s="22" t="n">
        <f aca="false">N26*(1+M28)</f>
        <v>1</v>
      </c>
      <c r="O28" s="20" t="n">
        <f aca="false">L28*N28</f>
        <v>4328.5</v>
      </c>
      <c r="P28" s="4" t="n">
        <f aca="false">$P$9</f>
        <v>0.03</v>
      </c>
      <c r="Q28" s="22" t="n">
        <f aca="false">1/((1+P28)^($A28-1))</f>
        <v>0.553675754186335</v>
      </c>
      <c r="R28" s="20" t="n">
        <f aca="false">Q28*O28</f>
        <v>2396.58550199555</v>
      </c>
      <c r="S28" s="23" t="n">
        <f aca="false">S27+R28</f>
        <v>12252.4186454877</v>
      </c>
      <c r="T28" s="3" t="n">
        <f aca="false">'[7]NonMedical-Lo-Female'!$H24</f>
        <v>4328.5</v>
      </c>
      <c r="U28" s="4" t="n">
        <f aca="false">[5]Sheet1!$B23</f>
        <v>0</v>
      </c>
      <c r="V28" s="22" t="n">
        <f aca="false">V26*(1+U28)</f>
        <v>1</v>
      </c>
      <c r="W28" s="20" t="n">
        <f aca="false">T28*V28</f>
        <v>4328.5</v>
      </c>
      <c r="X28" s="4" t="n">
        <f aca="false">$X$9</f>
        <v>0.03</v>
      </c>
      <c r="Y28" s="22" t="n">
        <f aca="false">1/((1+X28)^($A28-1))</f>
        <v>0.553675754186335</v>
      </c>
      <c r="Z28" s="20" t="n">
        <f aca="false">Y28*W28</f>
        <v>2396.58550199555</v>
      </c>
      <c r="AA28" s="23" t="n">
        <f aca="false">AA27+Z28</f>
        <v>12252.4186454877</v>
      </c>
      <c r="AB28" s="3" t="n">
        <f aca="false">'[8]NonMedical-Hi-Female'!$H24</f>
        <v>4328.5</v>
      </c>
      <c r="AC28" s="4" t="n">
        <f aca="false">[5]Sheet1!$B23</f>
        <v>0</v>
      </c>
      <c r="AD28" s="22" t="n">
        <f aca="false">AD26*(1+AC28)</f>
        <v>1</v>
      </c>
      <c r="AE28" s="20" t="n">
        <f aca="false">AB28*AD28</f>
        <v>4328.5</v>
      </c>
      <c r="AF28" s="4" t="n">
        <f aca="false">$AF$9</f>
        <v>0.03</v>
      </c>
      <c r="AG28" s="22" t="n">
        <f aca="false">1/((1+AF28)^($A28-1))</f>
        <v>0.553675754186335</v>
      </c>
      <c r="AH28" s="20" t="n">
        <f aca="false">AG28*AE28</f>
        <v>2396.58550199555</v>
      </c>
      <c r="AI28" s="23" t="n">
        <f aca="false">AI27+AH28</f>
        <v>12252.4186454877</v>
      </c>
    </row>
    <row r="29" customFormat="false" ht="13.2" hidden="false" customHeight="false" outlineLevel="0" collapsed="false">
      <c r="A29" s="2" t="n">
        <v>22</v>
      </c>
      <c r="B29" s="2" t="n">
        <f aca="false">1+B28</f>
        <v>2024</v>
      </c>
      <c r="C29" s="1" t="n">
        <v>24</v>
      </c>
      <c r="D29" s="3" t="n">
        <f aca="false">'[7]NonMedical-Lo-Male'!$H25</f>
        <v>4328.5</v>
      </c>
      <c r="E29" s="4" t="n">
        <f aca="false">[5]Sheet1!$B24</f>
        <v>0</v>
      </c>
      <c r="F29" s="22" t="n">
        <f aca="false">F27*(1+E29)</f>
        <v>1</v>
      </c>
      <c r="G29" s="20" t="n">
        <f aca="false">D29*F29</f>
        <v>4328.5</v>
      </c>
      <c r="H29" s="4" t="n">
        <f aca="false">$H$9</f>
        <v>0.03</v>
      </c>
      <c r="I29" s="22" t="n">
        <f aca="false">1/((1+H29)^($A29-1))</f>
        <v>0.537549275909063</v>
      </c>
      <c r="J29" s="20" t="n">
        <f aca="false">I29*G29</f>
        <v>2326.78204077238</v>
      </c>
      <c r="K29" s="23" t="n">
        <f aca="false">K28+J29</f>
        <v>14579.20068626</v>
      </c>
      <c r="L29" s="3" t="n">
        <f aca="false">'[8]NonMedical-Hi-Male'!$H25</f>
        <v>4328.5</v>
      </c>
      <c r="M29" s="4" t="n">
        <f aca="false">[5]Sheet1!$B24</f>
        <v>0</v>
      </c>
      <c r="N29" s="22" t="n">
        <f aca="false">N27*(1+M29)</f>
        <v>1</v>
      </c>
      <c r="O29" s="20" t="n">
        <f aca="false">L29*N29</f>
        <v>4328.5</v>
      </c>
      <c r="P29" s="4" t="n">
        <f aca="false">$P$9</f>
        <v>0.03</v>
      </c>
      <c r="Q29" s="22" t="n">
        <f aca="false">1/((1+P29)^($A29-1))</f>
        <v>0.537549275909063</v>
      </c>
      <c r="R29" s="20" t="n">
        <f aca="false">Q29*O29</f>
        <v>2326.78204077238</v>
      </c>
      <c r="S29" s="23" t="n">
        <f aca="false">S28+R29</f>
        <v>14579.20068626</v>
      </c>
      <c r="T29" s="3" t="n">
        <f aca="false">'[7]NonMedical-Lo-Female'!$H25</f>
        <v>4328.5</v>
      </c>
      <c r="U29" s="4" t="n">
        <f aca="false">[5]Sheet1!$B24</f>
        <v>0</v>
      </c>
      <c r="V29" s="22" t="n">
        <f aca="false">V27*(1+U29)</f>
        <v>1</v>
      </c>
      <c r="W29" s="20" t="n">
        <f aca="false">T29*V29</f>
        <v>4328.5</v>
      </c>
      <c r="X29" s="4" t="n">
        <f aca="false">$X$9</f>
        <v>0.03</v>
      </c>
      <c r="Y29" s="22" t="n">
        <f aca="false">1/((1+X29)^($A29-1))</f>
        <v>0.537549275909063</v>
      </c>
      <c r="Z29" s="20" t="n">
        <f aca="false">Y29*W29</f>
        <v>2326.78204077238</v>
      </c>
      <c r="AA29" s="23" t="n">
        <f aca="false">AA28+Z29</f>
        <v>14579.20068626</v>
      </c>
      <c r="AB29" s="3" t="n">
        <f aca="false">'[8]NonMedical-Hi-Female'!$H25</f>
        <v>4328.5</v>
      </c>
      <c r="AC29" s="4" t="n">
        <f aca="false">[5]Sheet1!$B24</f>
        <v>0</v>
      </c>
      <c r="AD29" s="22" t="n">
        <f aca="false">AD27*(1+AC29)</f>
        <v>1</v>
      </c>
      <c r="AE29" s="20" t="n">
        <f aca="false">AB29*AD29</f>
        <v>4328.5</v>
      </c>
      <c r="AF29" s="4" t="n">
        <f aca="false">$AF$9</f>
        <v>0.03</v>
      </c>
      <c r="AG29" s="22" t="n">
        <f aca="false">1/((1+AF29)^($A29-1))</f>
        <v>0.537549275909063</v>
      </c>
      <c r="AH29" s="20" t="n">
        <f aca="false">AG29*AE29</f>
        <v>2326.78204077238</v>
      </c>
      <c r="AI29" s="23" t="n">
        <f aca="false">AI28+AH29</f>
        <v>14579.20068626</v>
      </c>
    </row>
    <row r="30" customFormat="false" ht="13.2" hidden="false" customHeight="false" outlineLevel="0" collapsed="false">
      <c r="A30" s="2" t="n">
        <v>23</v>
      </c>
      <c r="B30" s="2" t="n">
        <f aca="false">1+B29</f>
        <v>2025</v>
      </c>
      <c r="C30" s="1" t="n">
        <v>25</v>
      </c>
      <c r="D30" s="3" t="n">
        <f aca="false">'[7]NonMedical-Lo-Male'!$H26</f>
        <v>4328.5</v>
      </c>
      <c r="E30" s="4" t="n">
        <f aca="false">[5]Sheet1!$B25</f>
        <v>0</v>
      </c>
      <c r="F30" s="22" t="n">
        <f aca="false">F28*(1+E30)</f>
        <v>1</v>
      </c>
      <c r="G30" s="20" t="n">
        <f aca="false">D30*F30</f>
        <v>4328.5</v>
      </c>
      <c r="H30" s="4" t="n">
        <f aca="false">$H$9</f>
        <v>0.03</v>
      </c>
      <c r="I30" s="22" t="n">
        <f aca="false">1/((1+H30)^($A30-1))</f>
        <v>0.521892500882585</v>
      </c>
      <c r="J30" s="20" t="n">
        <f aca="false">I30*G30</f>
        <v>2259.01169007027</v>
      </c>
      <c r="K30" s="23" t="n">
        <f aca="false">K29+J30</f>
        <v>16838.2123763303</v>
      </c>
      <c r="L30" s="3" t="n">
        <f aca="false">'[8]NonMedical-Hi-Male'!$H26</f>
        <v>4328.5</v>
      </c>
      <c r="M30" s="4" t="n">
        <f aca="false">[5]Sheet1!$B25</f>
        <v>0</v>
      </c>
      <c r="N30" s="22" t="n">
        <f aca="false">N28*(1+M30)</f>
        <v>1</v>
      </c>
      <c r="O30" s="20" t="n">
        <f aca="false">L30*N30</f>
        <v>4328.5</v>
      </c>
      <c r="P30" s="4" t="n">
        <f aca="false">$P$9</f>
        <v>0.03</v>
      </c>
      <c r="Q30" s="22" t="n">
        <f aca="false">1/((1+P30)^($A30-1))</f>
        <v>0.521892500882585</v>
      </c>
      <c r="R30" s="20" t="n">
        <f aca="false">Q30*O30</f>
        <v>2259.01169007027</v>
      </c>
      <c r="S30" s="23" t="n">
        <f aca="false">S29+R30</f>
        <v>16838.2123763303</v>
      </c>
      <c r="T30" s="3" t="n">
        <f aca="false">'[7]NonMedical-Lo-Female'!$H26</f>
        <v>4328.5</v>
      </c>
      <c r="U30" s="4" t="n">
        <f aca="false">[5]Sheet1!$B25</f>
        <v>0</v>
      </c>
      <c r="V30" s="22" t="n">
        <f aca="false">V28*(1+U30)</f>
        <v>1</v>
      </c>
      <c r="W30" s="20" t="n">
        <f aca="false">T30*V30</f>
        <v>4328.5</v>
      </c>
      <c r="X30" s="4" t="n">
        <f aca="false">$X$9</f>
        <v>0.03</v>
      </c>
      <c r="Y30" s="22" t="n">
        <f aca="false">1/((1+X30)^($A30-1))</f>
        <v>0.521892500882585</v>
      </c>
      <c r="Z30" s="20" t="n">
        <f aca="false">Y30*W30</f>
        <v>2259.01169007027</v>
      </c>
      <c r="AA30" s="23" t="n">
        <f aca="false">AA29+Z30</f>
        <v>16838.2123763303</v>
      </c>
      <c r="AB30" s="3" t="n">
        <f aca="false">'[8]NonMedical-Hi-Female'!$H26</f>
        <v>4328.5</v>
      </c>
      <c r="AC30" s="4" t="n">
        <f aca="false">[5]Sheet1!$B25</f>
        <v>0</v>
      </c>
      <c r="AD30" s="22" t="n">
        <f aca="false">AD28*(1+AC30)</f>
        <v>1</v>
      </c>
      <c r="AE30" s="20" t="n">
        <f aca="false">AB30*AD30</f>
        <v>4328.5</v>
      </c>
      <c r="AF30" s="4" t="n">
        <f aca="false">$AF$9</f>
        <v>0.03</v>
      </c>
      <c r="AG30" s="22" t="n">
        <f aca="false">1/((1+AF30)^($A30-1))</f>
        <v>0.521892500882585</v>
      </c>
      <c r="AH30" s="20" t="n">
        <f aca="false">AG30*AE30</f>
        <v>2259.01169007027</v>
      </c>
      <c r="AI30" s="23" t="n">
        <f aca="false">AI29+AH30</f>
        <v>16838.2123763303</v>
      </c>
    </row>
    <row r="31" customFormat="false" ht="13.2" hidden="false" customHeight="false" outlineLevel="0" collapsed="false">
      <c r="A31" s="2" t="n">
        <v>24</v>
      </c>
      <c r="B31" s="2" t="n">
        <f aca="false">1+B30</f>
        <v>2026</v>
      </c>
      <c r="C31" s="1" t="n">
        <v>26</v>
      </c>
      <c r="D31" s="3" t="n">
        <f aca="false">'[7]NonMedical-Lo-Male'!$H27</f>
        <v>4328.5</v>
      </c>
      <c r="E31" s="4" t="n">
        <f aca="false">[5]Sheet1!$B26</f>
        <v>0</v>
      </c>
      <c r="F31" s="22" t="n">
        <f aca="false">F29*(1+E31)</f>
        <v>1</v>
      </c>
      <c r="G31" s="20" t="n">
        <f aca="false">D31*F31</f>
        <v>4328.5</v>
      </c>
      <c r="H31" s="4" t="n">
        <f aca="false">$H$9</f>
        <v>0.03</v>
      </c>
      <c r="I31" s="22" t="n">
        <f aca="false">1/((1+H31)^($A31-1))</f>
        <v>0.506691748429694</v>
      </c>
      <c r="J31" s="20" t="n">
        <f aca="false">I31*G31</f>
        <v>2193.21523307793</v>
      </c>
      <c r="K31" s="23" t="n">
        <f aca="false">K30+J31</f>
        <v>19031.4276094082</v>
      </c>
      <c r="L31" s="3" t="n">
        <f aca="false">'[8]NonMedical-Hi-Male'!$H27</f>
        <v>4328.5</v>
      </c>
      <c r="M31" s="4" t="n">
        <f aca="false">[5]Sheet1!$B26</f>
        <v>0</v>
      </c>
      <c r="N31" s="22" t="n">
        <f aca="false">N29*(1+M31)</f>
        <v>1</v>
      </c>
      <c r="O31" s="20" t="n">
        <f aca="false">L31*N31</f>
        <v>4328.5</v>
      </c>
      <c r="P31" s="4" t="n">
        <f aca="false">$P$9</f>
        <v>0.03</v>
      </c>
      <c r="Q31" s="22" t="n">
        <f aca="false">1/((1+P31)^($A31-1))</f>
        <v>0.506691748429694</v>
      </c>
      <c r="R31" s="20" t="n">
        <f aca="false">Q31*O31</f>
        <v>2193.21523307793</v>
      </c>
      <c r="S31" s="23" t="n">
        <f aca="false">S30+R31</f>
        <v>19031.4276094082</v>
      </c>
      <c r="T31" s="3" t="n">
        <f aca="false">'[7]NonMedical-Lo-Female'!$H27</f>
        <v>4328.5</v>
      </c>
      <c r="U31" s="4" t="n">
        <f aca="false">[5]Sheet1!$B26</f>
        <v>0</v>
      </c>
      <c r="V31" s="22" t="n">
        <f aca="false">V29*(1+U31)</f>
        <v>1</v>
      </c>
      <c r="W31" s="20" t="n">
        <f aca="false">T31*V31</f>
        <v>4328.5</v>
      </c>
      <c r="X31" s="4" t="n">
        <f aca="false">$X$9</f>
        <v>0.03</v>
      </c>
      <c r="Y31" s="22" t="n">
        <f aca="false">1/((1+X31)^($A31-1))</f>
        <v>0.506691748429694</v>
      </c>
      <c r="Z31" s="20" t="n">
        <f aca="false">Y31*W31</f>
        <v>2193.21523307793</v>
      </c>
      <c r="AA31" s="23" t="n">
        <f aca="false">AA30+Z31</f>
        <v>19031.4276094082</v>
      </c>
      <c r="AB31" s="3" t="n">
        <f aca="false">'[8]NonMedical-Hi-Female'!$H27</f>
        <v>4328.5</v>
      </c>
      <c r="AC31" s="4" t="n">
        <f aca="false">[5]Sheet1!$B26</f>
        <v>0</v>
      </c>
      <c r="AD31" s="22" t="n">
        <f aca="false">AD29*(1+AC31)</f>
        <v>1</v>
      </c>
      <c r="AE31" s="20" t="n">
        <f aca="false">AB31*AD31</f>
        <v>4328.5</v>
      </c>
      <c r="AF31" s="4" t="n">
        <f aca="false">$AF$9</f>
        <v>0.03</v>
      </c>
      <c r="AG31" s="22" t="n">
        <f aca="false">1/((1+AF31)^($A31-1))</f>
        <v>0.506691748429694</v>
      </c>
      <c r="AH31" s="20" t="n">
        <f aca="false">AG31*AE31</f>
        <v>2193.21523307793</v>
      </c>
      <c r="AI31" s="23" t="n">
        <f aca="false">AI30+AH31</f>
        <v>19031.4276094082</v>
      </c>
    </row>
    <row r="32" customFormat="false" ht="13.2" hidden="false" customHeight="false" outlineLevel="0" collapsed="false">
      <c r="A32" s="2" t="n">
        <v>25</v>
      </c>
      <c r="B32" s="2" t="n">
        <f aca="false">1+B31</f>
        <v>2027</v>
      </c>
      <c r="C32" s="1" t="n">
        <v>27</v>
      </c>
      <c r="D32" s="3" t="n">
        <f aca="false">'[7]NonMedical-Lo-Male'!$H28</f>
        <v>4328.5</v>
      </c>
      <c r="E32" s="4" t="n">
        <f aca="false">[5]Sheet1!$B27</f>
        <v>0</v>
      </c>
      <c r="F32" s="22" t="n">
        <f aca="false">F30*(1+E32)</f>
        <v>1</v>
      </c>
      <c r="G32" s="20" t="n">
        <f aca="false">D32*F32</f>
        <v>4328.5</v>
      </c>
      <c r="H32" s="4" t="n">
        <f aca="false">$H$9</f>
        <v>0.03</v>
      </c>
      <c r="I32" s="22" t="n">
        <f aca="false">1/((1+H32)^($A32-1))</f>
        <v>0.491933736339509</v>
      </c>
      <c r="J32" s="20" t="n">
        <f aca="false">I32*G32</f>
        <v>2129.33517774556</v>
      </c>
      <c r="K32" s="23" t="n">
        <f aca="false">K31+J32</f>
        <v>21160.7627871538</v>
      </c>
      <c r="L32" s="3" t="n">
        <f aca="false">'[8]NonMedical-Hi-Male'!$H28</f>
        <v>4328.5</v>
      </c>
      <c r="M32" s="4" t="n">
        <f aca="false">[5]Sheet1!$B27</f>
        <v>0</v>
      </c>
      <c r="N32" s="22" t="n">
        <f aca="false">N30*(1+M32)</f>
        <v>1</v>
      </c>
      <c r="O32" s="20" t="n">
        <f aca="false">L32*N32</f>
        <v>4328.5</v>
      </c>
      <c r="P32" s="4" t="n">
        <f aca="false">$P$9</f>
        <v>0.03</v>
      </c>
      <c r="Q32" s="22" t="n">
        <f aca="false">1/((1+P32)^($A32-1))</f>
        <v>0.491933736339509</v>
      </c>
      <c r="R32" s="20" t="n">
        <f aca="false">Q32*O32</f>
        <v>2129.33517774556</v>
      </c>
      <c r="S32" s="23" t="n">
        <f aca="false">S31+R32</f>
        <v>21160.7627871538</v>
      </c>
      <c r="T32" s="3" t="n">
        <f aca="false">'[7]NonMedical-Lo-Female'!$H28</f>
        <v>4328.5</v>
      </c>
      <c r="U32" s="4" t="n">
        <f aca="false">[5]Sheet1!$B27</f>
        <v>0</v>
      </c>
      <c r="V32" s="22" t="n">
        <f aca="false">V30*(1+U32)</f>
        <v>1</v>
      </c>
      <c r="W32" s="20" t="n">
        <f aca="false">T32*V32</f>
        <v>4328.5</v>
      </c>
      <c r="X32" s="4" t="n">
        <f aca="false">$X$9</f>
        <v>0.03</v>
      </c>
      <c r="Y32" s="22" t="n">
        <f aca="false">1/((1+X32)^($A32-1))</f>
        <v>0.491933736339509</v>
      </c>
      <c r="Z32" s="20" t="n">
        <f aca="false">Y32*W32</f>
        <v>2129.33517774556</v>
      </c>
      <c r="AA32" s="23" t="n">
        <f aca="false">AA31+Z32</f>
        <v>21160.7627871538</v>
      </c>
      <c r="AB32" s="3" t="n">
        <f aca="false">'[8]NonMedical-Hi-Female'!$H28</f>
        <v>4328.5</v>
      </c>
      <c r="AC32" s="4" t="n">
        <f aca="false">[5]Sheet1!$B27</f>
        <v>0</v>
      </c>
      <c r="AD32" s="22" t="n">
        <f aca="false">AD30*(1+AC32)</f>
        <v>1</v>
      </c>
      <c r="AE32" s="20" t="n">
        <f aca="false">AB32*AD32</f>
        <v>4328.5</v>
      </c>
      <c r="AF32" s="4" t="n">
        <f aca="false">$AF$9</f>
        <v>0.03</v>
      </c>
      <c r="AG32" s="22" t="n">
        <f aca="false">1/((1+AF32)^($A32-1))</f>
        <v>0.491933736339509</v>
      </c>
      <c r="AH32" s="20" t="n">
        <f aca="false">AG32*AE32</f>
        <v>2129.33517774556</v>
      </c>
      <c r="AI32" s="23" t="n">
        <f aca="false">AI31+AH32</f>
        <v>21160.7627871538</v>
      </c>
    </row>
    <row r="33" customFormat="false" ht="13.2" hidden="false" customHeight="false" outlineLevel="0" collapsed="false">
      <c r="A33" s="2" t="n">
        <v>26</v>
      </c>
      <c r="B33" s="2" t="n">
        <f aca="false">1+B32</f>
        <v>2028</v>
      </c>
      <c r="C33" s="1" t="n">
        <v>28</v>
      </c>
      <c r="D33" s="3" t="n">
        <f aca="false">'[7]NonMedical-Lo-Male'!$H29</f>
        <v>4328.5</v>
      </c>
      <c r="E33" s="4" t="n">
        <f aca="false">[5]Sheet1!$B28</f>
        <v>0</v>
      </c>
      <c r="F33" s="22" t="n">
        <f aca="false">F31*(1+E33)</f>
        <v>1</v>
      </c>
      <c r="G33" s="20" t="n">
        <f aca="false">D33*F33</f>
        <v>4328.5</v>
      </c>
      <c r="H33" s="4" t="n">
        <f aca="false">$H$9</f>
        <v>0.03</v>
      </c>
      <c r="I33" s="22" t="n">
        <f aca="false">1/((1+H33)^($A33-1))</f>
        <v>0.477605569261659</v>
      </c>
      <c r="J33" s="20" t="n">
        <f aca="false">I33*G33</f>
        <v>2067.31570654909</v>
      </c>
      <c r="K33" s="23" t="n">
        <f aca="false">K32+J33</f>
        <v>23228.0784937029</v>
      </c>
      <c r="L33" s="3" t="n">
        <f aca="false">'[8]NonMedical-Hi-Male'!$H29</f>
        <v>4328.5</v>
      </c>
      <c r="M33" s="4" t="n">
        <f aca="false">[5]Sheet1!$B28</f>
        <v>0</v>
      </c>
      <c r="N33" s="22" t="n">
        <f aca="false">N31*(1+M33)</f>
        <v>1</v>
      </c>
      <c r="O33" s="20" t="n">
        <f aca="false">L33*N33</f>
        <v>4328.5</v>
      </c>
      <c r="P33" s="4" t="n">
        <f aca="false">$P$9</f>
        <v>0.03</v>
      </c>
      <c r="Q33" s="22" t="n">
        <f aca="false">1/((1+P33)^($A33-1))</f>
        <v>0.477605569261659</v>
      </c>
      <c r="R33" s="20" t="n">
        <f aca="false">Q33*O33</f>
        <v>2067.31570654909</v>
      </c>
      <c r="S33" s="23" t="n">
        <f aca="false">S32+R33</f>
        <v>23228.0784937029</v>
      </c>
      <c r="T33" s="3" t="n">
        <f aca="false">'[7]NonMedical-Lo-Female'!$H29</f>
        <v>4328.5</v>
      </c>
      <c r="U33" s="4" t="n">
        <f aca="false">[5]Sheet1!$B28</f>
        <v>0</v>
      </c>
      <c r="V33" s="22" t="n">
        <f aca="false">V31*(1+U33)</f>
        <v>1</v>
      </c>
      <c r="W33" s="20" t="n">
        <f aca="false">T33*V33</f>
        <v>4328.5</v>
      </c>
      <c r="X33" s="4" t="n">
        <f aca="false">$X$9</f>
        <v>0.03</v>
      </c>
      <c r="Y33" s="22" t="n">
        <f aca="false">1/((1+X33)^($A33-1))</f>
        <v>0.477605569261659</v>
      </c>
      <c r="Z33" s="20" t="n">
        <f aca="false">Y33*W33</f>
        <v>2067.31570654909</v>
      </c>
      <c r="AA33" s="23" t="n">
        <f aca="false">AA32+Z33</f>
        <v>23228.0784937029</v>
      </c>
      <c r="AB33" s="3" t="n">
        <f aca="false">'[8]NonMedical-Hi-Female'!$H29</f>
        <v>4328.5</v>
      </c>
      <c r="AC33" s="4" t="n">
        <f aca="false">[5]Sheet1!$B28</f>
        <v>0</v>
      </c>
      <c r="AD33" s="22" t="n">
        <f aca="false">AD31*(1+AC33)</f>
        <v>1</v>
      </c>
      <c r="AE33" s="20" t="n">
        <f aca="false">AB33*AD33</f>
        <v>4328.5</v>
      </c>
      <c r="AF33" s="4" t="n">
        <f aca="false">$AF$9</f>
        <v>0.03</v>
      </c>
      <c r="AG33" s="22" t="n">
        <f aca="false">1/((1+AF33)^($A33-1))</f>
        <v>0.477605569261659</v>
      </c>
      <c r="AH33" s="20" t="n">
        <f aca="false">AG33*AE33</f>
        <v>2067.31570654909</v>
      </c>
      <c r="AI33" s="23" t="n">
        <f aca="false">AI32+AH33</f>
        <v>23228.0784937029</v>
      </c>
    </row>
    <row r="34" customFormat="false" ht="13.2" hidden="false" customHeight="false" outlineLevel="0" collapsed="false">
      <c r="A34" s="2" t="n">
        <v>27</v>
      </c>
      <c r="B34" s="2" t="n">
        <f aca="false">1+B33</f>
        <v>2029</v>
      </c>
      <c r="C34" s="1" t="n">
        <v>29</v>
      </c>
      <c r="D34" s="3" t="n">
        <f aca="false">'[7]NonMedical-Lo-Male'!$H30</f>
        <v>4328.5</v>
      </c>
      <c r="E34" s="4" t="n">
        <f aca="false">[5]Sheet1!$B29</f>
        <v>0</v>
      </c>
      <c r="F34" s="22" t="n">
        <f aca="false">F32*(1+E34)</f>
        <v>1</v>
      </c>
      <c r="G34" s="20" t="n">
        <f aca="false">D34*F34</f>
        <v>4328.5</v>
      </c>
      <c r="H34" s="4" t="n">
        <f aca="false">$H$9</f>
        <v>0.03</v>
      </c>
      <c r="I34" s="22" t="n">
        <f aca="false">1/((1+H34)^($A34-1))</f>
        <v>0.463694727438504</v>
      </c>
      <c r="J34" s="20" t="n">
        <f aca="false">I34*G34</f>
        <v>2007.10262771756</v>
      </c>
      <c r="K34" s="23" t="n">
        <f aca="false">K33+J34</f>
        <v>25235.1811214205</v>
      </c>
      <c r="L34" s="3" t="n">
        <f aca="false">'[8]NonMedical-Hi-Male'!$H30</f>
        <v>4328.5</v>
      </c>
      <c r="M34" s="4" t="n">
        <f aca="false">[5]Sheet1!$B29</f>
        <v>0</v>
      </c>
      <c r="N34" s="22" t="n">
        <f aca="false">N32*(1+M34)</f>
        <v>1</v>
      </c>
      <c r="O34" s="20" t="n">
        <f aca="false">L34*N34</f>
        <v>4328.5</v>
      </c>
      <c r="P34" s="4" t="n">
        <f aca="false">$P$9</f>
        <v>0.03</v>
      </c>
      <c r="Q34" s="22" t="n">
        <f aca="false">1/((1+P34)^($A34-1))</f>
        <v>0.463694727438504</v>
      </c>
      <c r="R34" s="20" t="n">
        <f aca="false">Q34*O34</f>
        <v>2007.10262771756</v>
      </c>
      <c r="S34" s="23" t="n">
        <f aca="false">S33+R34</f>
        <v>25235.1811214205</v>
      </c>
      <c r="T34" s="3" t="n">
        <f aca="false">'[7]NonMedical-Lo-Female'!$H30</f>
        <v>4328.5</v>
      </c>
      <c r="U34" s="4" t="n">
        <f aca="false">[5]Sheet1!$B29</f>
        <v>0</v>
      </c>
      <c r="V34" s="22" t="n">
        <f aca="false">V32*(1+U34)</f>
        <v>1</v>
      </c>
      <c r="W34" s="20" t="n">
        <f aca="false">T34*V34</f>
        <v>4328.5</v>
      </c>
      <c r="X34" s="4" t="n">
        <f aca="false">$X$9</f>
        <v>0.03</v>
      </c>
      <c r="Y34" s="22" t="n">
        <f aca="false">1/((1+X34)^($A34-1))</f>
        <v>0.463694727438504</v>
      </c>
      <c r="Z34" s="20" t="n">
        <f aca="false">Y34*W34</f>
        <v>2007.10262771756</v>
      </c>
      <c r="AA34" s="23" t="n">
        <f aca="false">AA33+Z34</f>
        <v>25235.1811214205</v>
      </c>
      <c r="AB34" s="3" t="n">
        <f aca="false">'[8]NonMedical-Hi-Female'!$H30</f>
        <v>4328.5</v>
      </c>
      <c r="AC34" s="4" t="n">
        <f aca="false">[5]Sheet1!$B29</f>
        <v>0</v>
      </c>
      <c r="AD34" s="22" t="n">
        <f aca="false">AD32*(1+AC34)</f>
        <v>1</v>
      </c>
      <c r="AE34" s="20" t="n">
        <f aca="false">AB34*AD34</f>
        <v>4328.5</v>
      </c>
      <c r="AF34" s="4" t="n">
        <f aca="false">$AF$9</f>
        <v>0.03</v>
      </c>
      <c r="AG34" s="22" t="n">
        <f aca="false">1/((1+AF34)^($A34-1))</f>
        <v>0.463694727438504</v>
      </c>
      <c r="AH34" s="20" t="n">
        <f aca="false">AG34*AE34</f>
        <v>2007.10262771756</v>
      </c>
      <c r="AI34" s="23" t="n">
        <f aca="false">AI33+AH34</f>
        <v>25235.1811214205</v>
      </c>
    </row>
    <row r="35" customFormat="false" ht="13.2" hidden="false" customHeight="false" outlineLevel="0" collapsed="false">
      <c r="A35" s="2" t="n">
        <v>28</v>
      </c>
      <c r="B35" s="2" t="n">
        <f aca="false">1+B34</f>
        <v>2030</v>
      </c>
      <c r="C35" s="1" t="n">
        <v>30</v>
      </c>
      <c r="D35" s="3" t="n">
        <f aca="false">'[7]NonMedical-Lo-Male'!$H31</f>
        <v>4328.5</v>
      </c>
      <c r="E35" s="4" t="n">
        <f aca="false">[5]Sheet1!$B30</f>
        <v>0</v>
      </c>
      <c r="F35" s="22" t="n">
        <f aca="false">F33*(1+E35)</f>
        <v>1</v>
      </c>
      <c r="G35" s="20" t="n">
        <f aca="false">D35*F35</f>
        <v>4328.5</v>
      </c>
      <c r="H35" s="4" t="n">
        <f aca="false">$H$9</f>
        <v>0.03</v>
      </c>
      <c r="I35" s="22" t="n">
        <f aca="false">1/((1+H35)^($A35-1))</f>
        <v>0.450189055765538</v>
      </c>
      <c r="J35" s="20" t="n">
        <f aca="false">I35*G35</f>
        <v>1948.64332788113</v>
      </c>
      <c r="K35" s="23" t="n">
        <f aca="false">K34+J35</f>
        <v>27183.8244493016</v>
      </c>
      <c r="L35" s="3" t="n">
        <f aca="false">'[8]NonMedical-Hi-Male'!$H31</f>
        <v>4328.5</v>
      </c>
      <c r="M35" s="4" t="n">
        <f aca="false">[5]Sheet1!$B30</f>
        <v>0</v>
      </c>
      <c r="N35" s="22" t="n">
        <f aca="false">N33*(1+M35)</f>
        <v>1</v>
      </c>
      <c r="O35" s="20" t="n">
        <f aca="false">L35*N35</f>
        <v>4328.5</v>
      </c>
      <c r="P35" s="4" t="n">
        <f aca="false">$P$9</f>
        <v>0.03</v>
      </c>
      <c r="Q35" s="22" t="n">
        <f aca="false">1/((1+P35)^($A35-1))</f>
        <v>0.450189055765538</v>
      </c>
      <c r="R35" s="20" t="n">
        <f aca="false">Q35*O35</f>
        <v>1948.64332788113</v>
      </c>
      <c r="S35" s="23" t="n">
        <f aca="false">S34+R35</f>
        <v>27183.8244493016</v>
      </c>
      <c r="T35" s="3" t="n">
        <f aca="false">'[7]NonMedical-Lo-Female'!$H31</f>
        <v>4328.5</v>
      </c>
      <c r="U35" s="4" t="n">
        <f aca="false">[5]Sheet1!$B30</f>
        <v>0</v>
      </c>
      <c r="V35" s="22" t="n">
        <f aca="false">V33*(1+U35)</f>
        <v>1</v>
      </c>
      <c r="W35" s="20" t="n">
        <f aca="false">T35*V35</f>
        <v>4328.5</v>
      </c>
      <c r="X35" s="4" t="n">
        <f aca="false">$X$9</f>
        <v>0.03</v>
      </c>
      <c r="Y35" s="22" t="n">
        <f aca="false">1/((1+X35)^($A35-1))</f>
        <v>0.450189055765538</v>
      </c>
      <c r="Z35" s="20" t="n">
        <f aca="false">Y35*W35</f>
        <v>1948.64332788113</v>
      </c>
      <c r="AA35" s="23" t="n">
        <f aca="false">AA34+Z35</f>
        <v>27183.8244493016</v>
      </c>
      <c r="AB35" s="3" t="n">
        <f aca="false">'[8]NonMedical-Hi-Female'!$H31</f>
        <v>4328.5</v>
      </c>
      <c r="AC35" s="4" t="n">
        <f aca="false">[5]Sheet1!$B30</f>
        <v>0</v>
      </c>
      <c r="AD35" s="22" t="n">
        <f aca="false">AD33*(1+AC35)</f>
        <v>1</v>
      </c>
      <c r="AE35" s="20" t="n">
        <f aca="false">AB35*AD35</f>
        <v>4328.5</v>
      </c>
      <c r="AF35" s="4" t="n">
        <f aca="false">$AF$9</f>
        <v>0.03</v>
      </c>
      <c r="AG35" s="22" t="n">
        <f aca="false">1/((1+AF35)^($A35-1))</f>
        <v>0.450189055765538</v>
      </c>
      <c r="AH35" s="20" t="n">
        <f aca="false">AG35*AE35</f>
        <v>1948.64332788113</v>
      </c>
      <c r="AI35" s="23" t="n">
        <f aca="false">AI34+AH35</f>
        <v>27183.8244493016</v>
      </c>
    </row>
    <row r="36" customFormat="false" ht="13.2" hidden="false" customHeight="false" outlineLevel="0" collapsed="false">
      <c r="A36" s="2" t="n">
        <v>29</v>
      </c>
      <c r="B36" s="2" t="n">
        <f aca="false">1+B35</f>
        <v>2031</v>
      </c>
      <c r="C36" s="1" t="n">
        <v>31</v>
      </c>
      <c r="D36" s="3" t="n">
        <f aca="false">'[7]NonMedical-Lo-Male'!$H32</f>
        <v>4328.5</v>
      </c>
      <c r="E36" s="4" t="n">
        <f aca="false">[5]Sheet1!$B31</f>
        <v>0</v>
      </c>
      <c r="F36" s="22" t="n">
        <f aca="false">F34*(1+E36)</f>
        <v>1</v>
      </c>
      <c r="G36" s="20" t="n">
        <f aca="false">D36*F36</f>
        <v>4328.5</v>
      </c>
      <c r="H36" s="4" t="n">
        <f aca="false">$H$9</f>
        <v>0.03</v>
      </c>
      <c r="I36" s="22" t="n">
        <f aca="false">1/((1+H36)^($A36-1))</f>
        <v>0.437076753170425</v>
      </c>
      <c r="J36" s="20" t="n">
        <f aca="false">I36*G36</f>
        <v>1891.88672609819</v>
      </c>
      <c r="K36" s="23" t="n">
        <f aca="false">K35+J36</f>
        <v>29075.7111753998</v>
      </c>
      <c r="L36" s="3" t="n">
        <f aca="false">'[8]NonMedical-Hi-Male'!$H32</f>
        <v>4328.5</v>
      </c>
      <c r="M36" s="4" t="n">
        <f aca="false">[5]Sheet1!$B31</f>
        <v>0</v>
      </c>
      <c r="N36" s="22" t="n">
        <f aca="false">N34*(1+M36)</f>
        <v>1</v>
      </c>
      <c r="O36" s="20" t="n">
        <f aca="false">L36*N36</f>
        <v>4328.5</v>
      </c>
      <c r="P36" s="4" t="n">
        <f aca="false">$P$9</f>
        <v>0.03</v>
      </c>
      <c r="Q36" s="22" t="n">
        <f aca="false">1/((1+P36)^($A36-1))</f>
        <v>0.437076753170425</v>
      </c>
      <c r="R36" s="20" t="n">
        <f aca="false">Q36*O36</f>
        <v>1891.88672609819</v>
      </c>
      <c r="S36" s="23" t="n">
        <f aca="false">S35+R36</f>
        <v>29075.7111753998</v>
      </c>
      <c r="T36" s="3" t="n">
        <f aca="false">'[7]NonMedical-Lo-Female'!$H32</f>
        <v>4328.5</v>
      </c>
      <c r="U36" s="4" t="n">
        <f aca="false">[5]Sheet1!$B31</f>
        <v>0</v>
      </c>
      <c r="V36" s="22" t="n">
        <f aca="false">V34*(1+U36)</f>
        <v>1</v>
      </c>
      <c r="W36" s="20" t="n">
        <f aca="false">T36*V36</f>
        <v>4328.5</v>
      </c>
      <c r="X36" s="4" t="n">
        <f aca="false">$X$9</f>
        <v>0.03</v>
      </c>
      <c r="Y36" s="22" t="n">
        <f aca="false">1/((1+X36)^($A36-1))</f>
        <v>0.437076753170425</v>
      </c>
      <c r="Z36" s="20" t="n">
        <f aca="false">Y36*W36</f>
        <v>1891.88672609819</v>
      </c>
      <c r="AA36" s="23" t="n">
        <f aca="false">AA35+Z36</f>
        <v>29075.7111753998</v>
      </c>
      <c r="AB36" s="3" t="n">
        <f aca="false">'[8]NonMedical-Hi-Female'!$H32</f>
        <v>4328.5</v>
      </c>
      <c r="AC36" s="4" t="n">
        <f aca="false">[5]Sheet1!$B31</f>
        <v>0</v>
      </c>
      <c r="AD36" s="22" t="n">
        <f aca="false">AD34*(1+AC36)</f>
        <v>1</v>
      </c>
      <c r="AE36" s="20" t="n">
        <f aca="false">AB36*AD36</f>
        <v>4328.5</v>
      </c>
      <c r="AF36" s="4" t="n">
        <f aca="false">$AF$9</f>
        <v>0.03</v>
      </c>
      <c r="AG36" s="22" t="n">
        <f aca="false">1/((1+AF36)^($A36-1))</f>
        <v>0.437076753170425</v>
      </c>
      <c r="AH36" s="20" t="n">
        <f aca="false">AG36*AE36</f>
        <v>1891.88672609819</v>
      </c>
      <c r="AI36" s="23" t="n">
        <f aca="false">AI35+AH36</f>
        <v>29075.7111753998</v>
      </c>
    </row>
    <row r="37" customFormat="false" ht="13.2" hidden="false" customHeight="false" outlineLevel="0" collapsed="false">
      <c r="A37" s="2" t="n">
        <v>30</v>
      </c>
      <c r="B37" s="2" t="n">
        <f aca="false">1+B36</f>
        <v>2032</v>
      </c>
      <c r="C37" s="1" t="n">
        <v>32</v>
      </c>
      <c r="D37" s="3" t="n">
        <f aca="false">'[7]NonMedical-Lo-Male'!$H33</f>
        <v>4328.5</v>
      </c>
      <c r="E37" s="4" t="n">
        <f aca="false">[5]Sheet1!$B32</f>
        <v>0</v>
      </c>
      <c r="F37" s="22" t="n">
        <f aca="false">F35*(1+E37)</f>
        <v>1</v>
      </c>
      <c r="G37" s="20" t="n">
        <f aca="false">D37*F37</f>
        <v>4328.5</v>
      </c>
      <c r="H37" s="4" t="n">
        <f aca="false">$H$9</f>
        <v>0.03</v>
      </c>
      <c r="I37" s="22" t="n">
        <f aca="false">1/((1+H37)^($A37-1))</f>
        <v>0.424346362301384</v>
      </c>
      <c r="J37" s="20" t="n">
        <f aca="false">I37*G37</f>
        <v>1836.78322922154</v>
      </c>
      <c r="K37" s="23" t="n">
        <f aca="false">K36+J37</f>
        <v>30912.4944046213</v>
      </c>
      <c r="L37" s="3" t="n">
        <f aca="false">'[8]NonMedical-Hi-Male'!$H33</f>
        <v>4328.5</v>
      </c>
      <c r="M37" s="4" t="n">
        <f aca="false">[5]Sheet1!$B32</f>
        <v>0</v>
      </c>
      <c r="N37" s="22" t="n">
        <f aca="false">N35*(1+M37)</f>
        <v>1</v>
      </c>
      <c r="O37" s="20" t="n">
        <f aca="false">L37*N37</f>
        <v>4328.5</v>
      </c>
      <c r="P37" s="4" t="n">
        <f aca="false">$P$9</f>
        <v>0.03</v>
      </c>
      <c r="Q37" s="22" t="n">
        <f aca="false">1/((1+P37)^($A37-1))</f>
        <v>0.424346362301384</v>
      </c>
      <c r="R37" s="20" t="n">
        <f aca="false">Q37*O37</f>
        <v>1836.78322922154</v>
      </c>
      <c r="S37" s="23" t="n">
        <f aca="false">S36+R37</f>
        <v>30912.4944046213</v>
      </c>
      <c r="T37" s="3" t="n">
        <f aca="false">'[7]NonMedical-Lo-Female'!$H33</f>
        <v>4328.5</v>
      </c>
      <c r="U37" s="4" t="n">
        <f aca="false">[5]Sheet1!$B32</f>
        <v>0</v>
      </c>
      <c r="V37" s="22" t="n">
        <f aca="false">V35*(1+U37)</f>
        <v>1</v>
      </c>
      <c r="W37" s="20" t="n">
        <f aca="false">T37*V37</f>
        <v>4328.5</v>
      </c>
      <c r="X37" s="4" t="n">
        <f aca="false">$X$9</f>
        <v>0.03</v>
      </c>
      <c r="Y37" s="22" t="n">
        <f aca="false">1/((1+X37)^($A37-1))</f>
        <v>0.424346362301384</v>
      </c>
      <c r="Z37" s="20" t="n">
        <f aca="false">Y37*W37</f>
        <v>1836.78322922154</v>
      </c>
      <c r="AA37" s="23" t="n">
        <f aca="false">AA36+Z37</f>
        <v>30912.4944046213</v>
      </c>
      <c r="AB37" s="3" t="n">
        <f aca="false">'[8]NonMedical-Hi-Female'!$H33</f>
        <v>4328.5</v>
      </c>
      <c r="AC37" s="4" t="n">
        <f aca="false">[5]Sheet1!$B32</f>
        <v>0</v>
      </c>
      <c r="AD37" s="22" t="n">
        <f aca="false">AD35*(1+AC37)</f>
        <v>1</v>
      </c>
      <c r="AE37" s="20" t="n">
        <f aca="false">AB37*AD37</f>
        <v>4328.5</v>
      </c>
      <c r="AF37" s="4" t="n">
        <f aca="false">$AF$9</f>
        <v>0.03</v>
      </c>
      <c r="AG37" s="22" t="n">
        <f aca="false">1/((1+AF37)^($A37-1))</f>
        <v>0.424346362301384</v>
      </c>
      <c r="AH37" s="20" t="n">
        <f aca="false">AG37*AE37</f>
        <v>1836.78322922154</v>
      </c>
      <c r="AI37" s="23" t="n">
        <f aca="false">AI36+AH37</f>
        <v>30912.4944046213</v>
      </c>
    </row>
    <row r="38" customFormat="false" ht="13.2" hidden="false" customHeight="false" outlineLevel="0" collapsed="false">
      <c r="A38" s="2" t="n">
        <v>31</v>
      </c>
      <c r="B38" s="2" t="n">
        <f aca="false">1+B37</f>
        <v>2033</v>
      </c>
      <c r="C38" s="1" t="n">
        <v>33</v>
      </c>
      <c r="D38" s="3" t="n">
        <f aca="false">'[7]NonMedical-Lo-Male'!$H34</f>
        <v>4328.5</v>
      </c>
      <c r="E38" s="4" t="n">
        <f aca="false">[5]Sheet1!$B33</f>
        <v>0</v>
      </c>
      <c r="F38" s="22" t="n">
        <f aca="false">F36*(1+E38)</f>
        <v>1</v>
      </c>
      <c r="G38" s="20" t="n">
        <f aca="false">D38*F38</f>
        <v>4328.5</v>
      </c>
      <c r="H38" s="4" t="n">
        <f aca="false">$H$9</f>
        <v>0.03</v>
      </c>
      <c r="I38" s="22" t="n">
        <f aca="false">1/((1+H38)^($A38-1))</f>
        <v>0.411986759515906</v>
      </c>
      <c r="J38" s="20" t="n">
        <f aca="false">I38*G38</f>
        <v>1783.2846885646</v>
      </c>
      <c r="K38" s="23" t="n">
        <f aca="false">K37+J38</f>
        <v>32695.7790931859</v>
      </c>
      <c r="L38" s="3" t="n">
        <f aca="false">'[8]NonMedical-Hi-Male'!$H34</f>
        <v>4328.5</v>
      </c>
      <c r="M38" s="4" t="n">
        <f aca="false">[5]Sheet1!$B33</f>
        <v>0</v>
      </c>
      <c r="N38" s="22" t="n">
        <f aca="false">N36*(1+M38)</f>
        <v>1</v>
      </c>
      <c r="O38" s="20" t="n">
        <f aca="false">L38*N38</f>
        <v>4328.5</v>
      </c>
      <c r="P38" s="4" t="n">
        <f aca="false">$P$9</f>
        <v>0.03</v>
      </c>
      <c r="Q38" s="22" t="n">
        <f aca="false">1/((1+P38)^($A38-1))</f>
        <v>0.411986759515906</v>
      </c>
      <c r="R38" s="20" t="n">
        <f aca="false">Q38*O38</f>
        <v>1783.2846885646</v>
      </c>
      <c r="S38" s="23" t="n">
        <f aca="false">S37+R38</f>
        <v>32695.7790931859</v>
      </c>
      <c r="T38" s="3" t="n">
        <f aca="false">'[7]NonMedical-Lo-Female'!$H34</f>
        <v>4328.5</v>
      </c>
      <c r="U38" s="4" t="n">
        <f aca="false">[5]Sheet1!$B33</f>
        <v>0</v>
      </c>
      <c r="V38" s="22" t="n">
        <f aca="false">V36*(1+U38)</f>
        <v>1</v>
      </c>
      <c r="W38" s="20" t="n">
        <f aca="false">T38*V38</f>
        <v>4328.5</v>
      </c>
      <c r="X38" s="4" t="n">
        <f aca="false">$X$9</f>
        <v>0.03</v>
      </c>
      <c r="Y38" s="22" t="n">
        <f aca="false">1/((1+X38)^($A38-1))</f>
        <v>0.411986759515906</v>
      </c>
      <c r="Z38" s="20" t="n">
        <f aca="false">Y38*W38</f>
        <v>1783.2846885646</v>
      </c>
      <c r="AA38" s="23" t="n">
        <f aca="false">AA37+Z38</f>
        <v>32695.7790931859</v>
      </c>
      <c r="AB38" s="3" t="n">
        <f aca="false">'[8]NonMedical-Hi-Female'!$H34</f>
        <v>4328.5</v>
      </c>
      <c r="AC38" s="4" t="n">
        <f aca="false">[5]Sheet1!$B33</f>
        <v>0</v>
      </c>
      <c r="AD38" s="22" t="n">
        <f aca="false">AD36*(1+AC38)</f>
        <v>1</v>
      </c>
      <c r="AE38" s="20" t="n">
        <f aca="false">AB38*AD38</f>
        <v>4328.5</v>
      </c>
      <c r="AF38" s="4" t="n">
        <f aca="false">$AF$9</f>
        <v>0.03</v>
      </c>
      <c r="AG38" s="22" t="n">
        <f aca="false">1/((1+AF38)^($A38-1))</f>
        <v>0.411986759515906</v>
      </c>
      <c r="AH38" s="20" t="n">
        <f aca="false">AG38*AE38</f>
        <v>1783.2846885646</v>
      </c>
      <c r="AI38" s="23" t="n">
        <f aca="false">AI37+AH38</f>
        <v>32695.7790931859</v>
      </c>
    </row>
    <row r="39" customFormat="false" ht="13.2" hidden="false" customHeight="false" outlineLevel="0" collapsed="false">
      <c r="A39" s="2" t="n">
        <v>32</v>
      </c>
      <c r="B39" s="2" t="n">
        <f aca="false">1+B38</f>
        <v>2034</v>
      </c>
      <c r="C39" s="1" t="n">
        <v>34</v>
      </c>
      <c r="D39" s="3" t="n">
        <f aca="false">'[7]NonMedical-Lo-Male'!$H35</f>
        <v>4328.5</v>
      </c>
      <c r="E39" s="4" t="n">
        <f aca="false">[5]Sheet1!$B34</f>
        <v>0</v>
      </c>
      <c r="F39" s="22" t="n">
        <f aca="false">F37*(1+E39)</f>
        <v>1</v>
      </c>
      <c r="G39" s="20" t="n">
        <f aca="false">D39*F39</f>
        <v>4328.5</v>
      </c>
      <c r="H39" s="4" t="n">
        <f aca="false">$H$9</f>
        <v>0.03</v>
      </c>
      <c r="I39" s="22" t="n">
        <f aca="false">1/((1+H39)^($A39-1))</f>
        <v>0.399987145161074</v>
      </c>
      <c r="J39" s="20" t="n">
        <f aca="false">I39*G39</f>
        <v>1731.34435782971</v>
      </c>
      <c r="K39" s="23" t="n">
        <f aca="false">K38+J39</f>
        <v>34427.1234510156</v>
      </c>
      <c r="L39" s="3" t="n">
        <f aca="false">'[8]NonMedical-Hi-Male'!$H35</f>
        <v>4328.5</v>
      </c>
      <c r="M39" s="4" t="n">
        <f aca="false">[5]Sheet1!$B34</f>
        <v>0</v>
      </c>
      <c r="N39" s="22" t="n">
        <f aca="false">N37*(1+M39)</f>
        <v>1</v>
      </c>
      <c r="O39" s="20" t="n">
        <f aca="false">L39*N39</f>
        <v>4328.5</v>
      </c>
      <c r="P39" s="4" t="n">
        <f aca="false">$P$9</f>
        <v>0.03</v>
      </c>
      <c r="Q39" s="22" t="n">
        <f aca="false">1/((1+P39)^($A39-1))</f>
        <v>0.399987145161074</v>
      </c>
      <c r="R39" s="20" t="n">
        <f aca="false">Q39*O39</f>
        <v>1731.34435782971</v>
      </c>
      <c r="S39" s="23" t="n">
        <f aca="false">S38+R39</f>
        <v>34427.1234510156</v>
      </c>
      <c r="T39" s="3" t="n">
        <f aca="false">'[7]NonMedical-Lo-Female'!$H35</f>
        <v>4328.5</v>
      </c>
      <c r="U39" s="4" t="n">
        <f aca="false">[5]Sheet1!$B34</f>
        <v>0</v>
      </c>
      <c r="V39" s="22" t="n">
        <f aca="false">V37*(1+U39)</f>
        <v>1</v>
      </c>
      <c r="W39" s="20" t="n">
        <f aca="false">T39*V39</f>
        <v>4328.5</v>
      </c>
      <c r="X39" s="4" t="n">
        <f aca="false">$X$9</f>
        <v>0.03</v>
      </c>
      <c r="Y39" s="22" t="n">
        <f aca="false">1/((1+X39)^($A39-1))</f>
        <v>0.399987145161074</v>
      </c>
      <c r="Z39" s="20" t="n">
        <f aca="false">Y39*W39</f>
        <v>1731.34435782971</v>
      </c>
      <c r="AA39" s="23" t="n">
        <f aca="false">AA38+Z39</f>
        <v>34427.1234510156</v>
      </c>
      <c r="AB39" s="3" t="n">
        <f aca="false">'[8]NonMedical-Hi-Female'!$H35</f>
        <v>4328.5</v>
      </c>
      <c r="AC39" s="4" t="n">
        <f aca="false">[5]Sheet1!$B34</f>
        <v>0</v>
      </c>
      <c r="AD39" s="22" t="n">
        <f aca="false">AD37*(1+AC39)</f>
        <v>1</v>
      </c>
      <c r="AE39" s="20" t="n">
        <f aca="false">AB39*AD39</f>
        <v>4328.5</v>
      </c>
      <c r="AF39" s="4" t="n">
        <f aca="false">$AF$9</f>
        <v>0.03</v>
      </c>
      <c r="AG39" s="22" t="n">
        <f aca="false">1/((1+AF39)^($A39-1))</f>
        <v>0.399987145161074</v>
      </c>
      <c r="AH39" s="20" t="n">
        <f aca="false">AG39*AE39</f>
        <v>1731.34435782971</v>
      </c>
      <c r="AI39" s="23" t="n">
        <f aca="false">AI38+AH39</f>
        <v>34427.1234510156</v>
      </c>
    </row>
    <row r="40" customFormat="false" ht="13.2" hidden="false" customHeight="false" outlineLevel="0" collapsed="false">
      <c r="A40" s="2" t="n">
        <v>33</v>
      </c>
      <c r="B40" s="2" t="n">
        <f aca="false">1+B39</f>
        <v>2035</v>
      </c>
      <c r="C40" s="1" t="n">
        <v>35</v>
      </c>
      <c r="D40" s="3" t="n">
        <f aca="false">'[7]NonMedical-Lo-Male'!$H36</f>
        <v>4328.5</v>
      </c>
      <c r="E40" s="4" t="n">
        <f aca="false">[5]Sheet1!$B35</f>
        <v>0</v>
      </c>
      <c r="F40" s="22" t="n">
        <f aca="false">F38*(1+E40)</f>
        <v>1</v>
      </c>
      <c r="G40" s="20" t="n">
        <f aca="false">D40*F40</f>
        <v>4328.5</v>
      </c>
      <c r="H40" s="4" t="n">
        <f aca="false">$H$9</f>
        <v>0.03</v>
      </c>
      <c r="I40" s="22" t="n">
        <f aca="false">1/((1+H40)^($A40-1))</f>
        <v>0.388337034136965</v>
      </c>
      <c r="J40" s="20" t="n">
        <f aca="false">I40*G40</f>
        <v>1680.91685226185</v>
      </c>
      <c r="K40" s="23" t="n">
        <f aca="false">K39+J40</f>
        <v>36108.0403032775</v>
      </c>
      <c r="L40" s="3" t="n">
        <f aca="false">'[8]NonMedical-Hi-Male'!$H36</f>
        <v>4328.5</v>
      </c>
      <c r="M40" s="4" t="n">
        <f aca="false">[5]Sheet1!$B35</f>
        <v>0</v>
      </c>
      <c r="N40" s="22" t="n">
        <f aca="false">N38*(1+M40)</f>
        <v>1</v>
      </c>
      <c r="O40" s="20" t="n">
        <f aca="false">L40*N40</f>
        <v>4328.5</v>
      </c>
      <c r="P40" s="4" t="n">
        <f aca="false">$P$9</f>
        <v>0.03</v>
      </c>
      <c r="Q40" s="22" t="n">
        <f aca="false">1/((1+P40)^($A40-1))</f>
        <v>0.388337034136965</v>
      </c>
      <c r="R40" s="20" t="n">
        <f aca="false">Q40*O40</f>
        <v>1680.91685226185</v>
      </c>
      <c r="S40" s="23" t="n">
        <f aca="false">S39+R40</f>
        <v>36108.0403032775</v>
      </c>
      <c r="T40" s="3" t="n">
        <f aca="false">'[7]NonMedical-Lo-Female'!$H36</f>
        <v>4328.5</v>
      </c>
      <c r="U40" s="4" t="n">
        <f aca="false">[5]Sheet1!$B35</f>
        <v>0</v>
      </c>
      <c r="V40" s="22" t="n">
        <f aca="false">V38*(1+U40)</f>
        <v>1</v>
      </c>
      <c r="W40" s="20" t="n">
        <f aca="false">T40*V40</f>
        <v>4328.5</v>
      </c>
      <c r="X40" s="4" t="n">
        <f aca="false">$X$9</f>
        <v>0.03</v>
      </c>
      <c r="Y40" s="22" t="n">
        <f aca="false">1/((1+X40)^($A40-1))</f>
        <v>0.388337034136965</v>
      </c>
      <c r="Z40" s="20" t="n">
        <f aca="false">Y40*W40</f>
        <v>1680.91685226185</v>
      </c>
      <c r="AA40" s="23" t="n">
        <f aca="false">AA39+Z40</f>
        <v>36108.0403032775</v>
      </c>
      <c r="AB40" s="3" t="n">
        <f aca="false">'[8]NonMedical-Hi-Female'!$H36</f>
        <v>4328.5</v>
      </c>
      <c r="AC40" s="4" t="n">
        <f aca="false">[5]Sheet1!$B35</f>
        <v>0</v>
      </c>
      <c r="AD40" s="22" t="n">
        <f aca="false">AD38*(1+AC40)</f>
        <v>1</v>
      </c>
      <c r="AE40" s="20" t="n">
        <f aca="false">AB40*AD40</f>
        <v>4328.5</v>
      </c>
      <c r="AF40" s="4" t="n">
        <f aca="false">$AF$9</f>
        <v>0.03</v>
      </c>
      <c r="AG40" s="22" t="n">
        <f aca="false">1/((1+AF40)^($A40-1))</f>
        <v>0.388337034136965</v>
      </c>
      <c r="AH40" s="20" t="n">
        <f aca="false">AG40*AE40</f>
        <v>1680.91685226185</v>
      </c>
      <c r="AI40" s="23" t="n">
        <f aca="false">AI39+AH40</f>
        <v>36108.0403032775</v>
      </c>
    </row>
    <row r="41" customFormat="false" ht="13.2" hidden="false" customHeight="false" outlineLevel="0" collapsed="false">
      <c r="A41" s="2" t="n">
        <v>34</v>
      </c>
      <c r="B41" s="2" t="n">
        <f aca="false">1+B40</f>
        <v>2036</v>
      </c>
      <c r="C41" s="1" t="n">
        <v>36</v>
      </c>
      <c r="D41" s="3" t="n">
        <f aca="false">'[7]NonMedical-Lo-Male'!$H37</f>
        <v>4328.5</v>
      </c>
      <c r="E41" s="4" t="n">
        <f aca="false">[5]Sheet1!$B36</f>
        <v>0</v>
      </c>
      <c r="F41" s="22" t="n">
        <f aca="false">F39*(1+E41)</f>
        <v>1</v>
      </c>
      <c r="G41" s="20" t="n">
        <f aca="false">D41*F41</f>
        <v>4328.5</v>
      </c>
      <c r="H41" s="4" t="n">
        <f aca="false">$H$9</f>
        <v>0.03</v>
      </c>
      <c r="I41" s="22" t="n">
        <f aca="false">1/((1+H41)^($A41-1))</f>
        <v>0.377026246734918</v>
      </c>
      <c r="J41" s="20" t="n">
        <f aca="false">I41*G41</f>
        <v>1631.95810899209</v>
      </c>
      <c r="K41" s="23" t="n">
        <f aca="false">K40+J41</f>
        <v>37739.9984122696</v>
      </c>
      <c r="L41" s="3" t="n">
        <f aca="false">'[8]NonMedical-Hi-Male'!$H37</f>
        <v>4328.5</v>
      </c>
      <c r="M41" s="4" t="n">
        <f aca="false">[5]Sheet1!$B36</f>
        <v>0</v>
      </c>
      <c r="N41" s="22" t="n">
        <f aca="false">N39*(1+M41)</f>
        <v>1</v>
      </c>
      <c r="O41" s="20" t="n">
        <f aca="false">L41*N41</f>
        <v>4328.5</v>
      </c>
      <c r="P41" s="4" t="n">
        <f aca="false">$P$9</f>
        <v>0.03</v>
      </c>
      <c r="Q41" s="22" t="n">
        <f aca="false">1/((1+P41)^($A41-1))</f>
        <v>0.377026246734918</v>
      </c>
      <c r="R41" s="20" t="n">
        <f aca="false">Q41*O41</f>
        <v>1631.95810899209</v>
      </c>
      <c r="S41" s="23" t="n">
        <f aca="false">S40+R41</f>
        <v>37739.9984122696</v>
      </c>
      <c r="T41" s="3" t="n">
        <f aca="false">'[7]NonMedical-Lo-Female'!$H37</f>
        <v>4328.5</v>
      </c>
      <c r="U41" s="4" t="n">
        <f aca="false">[5]Sheet1!$B36</f>
        <v>0</v>
      </c>
      <c r="V41" s="22" t="n">
        <f aca="false">V39*(1+U41)</f>
        <v>1</v>
      </c>
      <c r="W41" s="20" t="n">
        <f aca="false">T41*V41</f>
        <v>4328.5</v>
      </c>
      <c r="X41" s="4" t="n">
        <f aca="false">$X$9</f>
        <v>0.03</v>
      </c>
      <c r="Y41" s="22" t="n">
        <f aca="false">1/((1+X41)^($A41-1))</f>
        <v>0.377026246734918</v>
      </c>
      <c r="Z41" s="20" t="n">
        <f aca="false">Y41*W41</f>
        <v>1631.95810899209</v>
      </c>
      <c r="AA41" s="23" t="n">
        <f aca="false">AA40+Z41</f>
        <v>37739.9984122696</v>
      </c>
      <c r="AB41" s="3" t="n">
        <f aca="false">'[8]NonMedical-Hi-Female'!$H37</f>
        <v>4328.5</v>
      </c>
      <c r="AC41" s="4" t="n">
        <f aca="false">[5]Sheet1!$B36</f>
        <v>0</v>
      </c>
      <c r="AD41" s="22" t="n">
        <f aca="false">AD39*(1+AC41)</f>
        <v>1</v>
      </c>
      <c r="AE41" s="20" t="n">
        <f aca="false">AB41*AD41</f>
        <v>4328.5</v>
      </c>
      <c r="AF41" s="4" t="n">
        <f aca="false">$AF$9</f>
        <v>0.03</v>
      </c>
      <c r="AG41" s="22" t="n">
        <f aca="false">1/((1+AF41)^($A41-1))</f>
        <v>0.377026246734918</v>
      </c>
      <c r="AH41" s="20" t="n">
        <f aca="false">AG41*AE41</f>
        <v>1631.95810899209</v>
      </c>
      <c r="AI41" s="23" t="n">
        <f aca="false">AI40+AH41</f>
        <v>37739.9984122696</v>
      </c>
    </row>
    <row r="42" customFormat="false" ht="13.2" hidden="false" customHeight="false" outlineLevel="0" collapsed="false">
      <c r="A42" s="2" t="n">
        <v>35</v>
      </c>
      <c r="B42" s="2" t="n">
        <f aca="false">1+B41</f>
        <v>2037</v>
      </c>
      <c r="C42" s="1" t="n">
        <v>37</v>
      </c>
      <c r="D42" s="3" t="n">
        <f aca="false">'[7]NonMedical-Lo-Male'!$H38</f>
        <v>4328.5</v>
      </c>
      <c r="E42" s="4" t="n">
        <f aca="false">[5]Sheet1!$B37</f>
        <v>0</v>
      </c>
      <c r="F42" s="22" t="n">
        <f aca="false">F40*(1+E42)</f>
        <v>1</v>
      </c>
      <c r="G42" s="20" t="n">
        <f aca="false">D42*F42</f>
        <v>4328.5</v>
      </c>
      <c r="H42" s="4" t="n">
        <f aca="false">$H$9</f>
        <v>0.03</v>
      </c>
      <c r="I42" s="22" t="n">
        <f aca="false">1/((1+H42)^($A42-1))</f>
        <v>0.366044899742639</v>
      </c>
      <c r="J42" s="20" t="n">
        <f aca="false">I42*G42</f>
        <v>1584.42534853601</v>
      </c>
      <c r="K42" s="23" t="n">
        <f aca="false">K41+J42</f>
        <v>39324.4237608056</v>
      </c>
      <c r="L42" s="3" t="n">
        <f aca="false">'[8]NonMedical-Hi-Male'!$H38</f>
        <v>4328.5</v>
      </c>
      <c r="M42" s="4" t="n">
        <f aca="false">[5]Sheet1!$B37</f>
        <v>0</v>
      </c>
      <c r="N42" s="22" t="n">
        <f aca="false">N40*(1+M42)</f>
        <v>1</v>
      </c>
      <c r="O42" s="20" t="n">
        <f aca="false">L42*N42</f>
        <v>4328.5</v>
      </c>
      <c r="P42" s="4" t="n">
        <f aca="false">$P$9</f>
        <v>0.03</v>
      </c>
      <c r="Q42" s="22" t="n">
        <f aca="false">1/((1+P42)^($A42-1))</f>
        <v>0.366044899742639</v>
      </c>
      <c r="R42" s="20" t="n">
        <f aca="false">Q42*O42</f>
        <v>1584.42534853601</v>
      </c>
      <c r="S42" s="23" t="n">
        <f aca="false">S41+R42</f>
        <v>39324.4237608056</v>
      </c>
      <c r="T42" s="3" t="n">
        <f aca="false">'[7]NonMedical-Lo-Female'!$H38</f>
        <v>4328.5</v>
      </c>
      <c r="U42" s="4" t="n">
        <f aca="false">[5]Sheet1!$B37</f>
        <v>0</v>
      </c>
      <c r="V42" s="22" t="n">
        <f aca="false">V40*(1+U42)</f>
        <v>1</v>
      </c>
      <c r="W42" s="20" t="n">
        <f aca="false">T42*V42</f>
        <v>4328.5</v>
      </c>
      <c r="X42" s="4" t="n">
        <f aca="false">$X$9</f>
        <v>0.03</v>
      </c>
      <c r="Y42" s="22" t="n">
        <f aca="false">1/((1+X42)^($A42-1))</f>
        <v>0.366044899742639</v>
      </c>
      <c r="Z42" s="20" t="n">
        <f aca="false">Y42*W42</f>
        <v>1584.42534853601</v>
      </c>
      <c r="AA42" s="23" t="n">
        <f aca="false">AA41+Z42</f>
        <v>39324.4237608056</v>
      </c>
      <c r="AB42" s="3" t="n">
        <f aca="false">'[8]NonMedical-Hi-Female'!$H38</f>
        <v>4328.5</v>
      </c>
      <c r="AC42" s="4" t="n">
        <f aca="false">[5]Sheet1!$B37</f>
        <v>0</v>
      </c>
      <c r="AD42" s="22" t="n">
        <f aca="false">AD40*(1+AC42)</f>
        <v>1</v>
      </c>
      <c r="AE42" s="20" t="n">
        <f aca="false">AB42*AD42</f>
        <v>4328.5</v>
      </c>
      <c r="AF42" s="4" t="n">
        <f aca="false">$AF$9</f>
        <v>0.03</v>
      </c>
      <c r="AG42" s="22" t="n">
        <f aca="false">1/((1+AF42)^($A42-1))</f>
        <v>0.366044899742639</v>
      </c>
      <c r="AH42" s="20" t="n">
        <f aca="false">AG42*AE42</f>
        <v>1584.42534853601</v>
      </c>
      <c r="AI42" s="23" t="n">
        <f aca="false">AI41+AH42</f>
        <v>39324.4237608056</v>
      </c>
    </row>
    <row r="43" customFormat="false" ht="13.2" hidden="false" customHeight="false" outlineLevel="0" collapsed="false">
      <c r="A43" s="2" t="n">
        <v>36</v>
      </c>
      <c r="B43" s="2" t="n">
        <f aca="false">1+B42</f>
        <v>2038</v>
      </c>
      <c r="C43" s="1" t="n">
        <v>38</v>
      </c>
      <c r="D43" s="3" t="n">
        <f aca="false">'[7]NonMedical-Lo-Male'!$H39</f>
        <v>4328.5</v>
      </c>
      <c r="E43" s="4" t="n">
        <f aca="false">[5]Sheet1!$B38</f>
        <v>0</v>
      </c>
      <c r="F43" s="22" t="n">
        <f aca="false">F41*(1+E43)</f>
        <v>1</v>
      </c>
      <c r="G43" s="20" t="n">
        <f aca="false">D43*F43</f>
        <v>4328.5</v>
      </c>
      <c r="H43" s="4" t="n">
        <f aca="false">$H$9</f>
        <v>0.03</v>
      </c>
      <c r="I43" s="22" t="n">
        <f aca="false">1/((1+H43)^($A43-1))</f>
        <v>0.355383397808387</v>
      </c>
      <c r="J43" s="20" t="n">
        <f aca="false">I43*G43</f>
        <v>1538.2770374136</v>
      </c>
      <c r="K43" s="23" t="n">
        <f aca="false">K42+J43</f>
        <v>40862.7007982192</v>
      </c>
      <c r="L43" s="3" t="n">
        <f aca="false">'[8]NonMedical-Hi-Male'!$H39</f>
        <v>4328.5</v>
      </c>
      <c r="M43" s="4" t="n">
        <f aca="false">[5]Sheet1!$B38</f>
        <v>0</v>
      </c>
      <c r="N43" s="22" t="n">
        <f aca="false">N41*(1+M43)</f>
        <v>1</v>
      </c>
      <c r="O43" s="20" t="n">
        <f aca="false">L43*N43</f>
        <v>4328.5</v>
      </c>
      <c r="P43" s="4" t="n">
        <f aca="false">$P$9</f>
        <v>0.03</v>
      </c>
      <c r="Q43" s="22" t="n">
        <f aca="false">1/((1+P43)^($A43-1))</f>
        <v>0.355383397808387</v>
      </c>
      <c r="R43" s="20" t="n">
        <f aca="false">Q43*O43</f>
        <v>1538.2770374136</v>
      </c>
      <c r="S43" s="23" t="n">
        <f aca="false">S42+R43</f>
        <v>40862.7007982192</v>
      </c>
      <c r="T43" s="3" t="n">
        <f aca="false">'[7]NonMedical-Lo-Female'!$H39</f>
        <v>4328.5</v>
      </c>
      <c r="U43" s="4" t="n">
        <f aca="false">[5]Sheet1!$B38</f>
        <v>0</v>
      </c>
      <c r="V43" s="22" t="n">
        <f aca="false">V41*(1+U43)</f>
        <v>1</v>
      </c>
      <c r="W43" s="20" t="n">
        <f aca="false">T43*V43</f>
        <v>4328.5</v>
      </c>
      <c r="X43" s="4" t="n">
        <f aca="false">$X$9</f>
        <v>0.03</v>
      </c>
      <c r="Y43" s="22" t="n">
        <f aca="false">1/((1+X43)^($A43-1))</f>
        <v>0.355383397808387</v>
      </c>
      <c r="Z43" s="20" t="n">
        <f aca="false">Y43*W43</f>
        <v>1538.2770374136</v>
      </c>
      <c r="AA43" s="23" t="n">
        <f aca="false">AA42+Z43</f>
        <v>40862.7007982192</v>
      </c>
      <c r="AB43" s="3" t="n">
        <f aca="false">'[8]NonMedical-Hi-Female'!$H39</f>
        <v>4328.5</v>
      </c>
      <c r="AC43" s="4" t="n">
        <f aca="false">[5]Sheet1!$B38</f>
        <v>0</v>
      </c>
      <c r="AD43" s="22" t="n">
        <f aca="false">AD41*(1+AC43)</f>
        <v>1</v>
      </c>
      <c r="AE43" s="20" t="n">
        <f aca="false">AB43*AD43</f>
        <v>4328.5</v>
      </c>
      <c r="AF43" s="4" t="n">
        <f aca="false">$AF$9</f>
        <v>0.03</v>
      </c>
      <c r="AG43" s="22" t="n">
        <f aca="false">1/((1+AF43)^($A43-1))</f>
        <v>0.355383397808387</v>
      </c>
      <c r="AH43" s="20" t="n">
        <f aca="false">AG43*AE43</f>
        <v>1538.2770374136</v>
      </c>
      <c r="AI43" s="23" t="n">
        <f aca="false">AI42+AH43</f>
        <v>40862.7007982192</v>
      </c>
    </row>
    <row r="44" customFormat="false" ht="13.2" hidden="false" customHeight="false" outlineLevel="0" collapsed="false">
      <c r="A44" s="2" t="n">
        <v>37</v>
      </c>
      <c r="B44" s="2" t="n">
        <f aca="false">1+B43</f>
        <v>2039</v>
      </c>
      <c r="C44" s="1" t="n">
        <v>39</v>
      </c>
      <c r="D44" s="3" t="n">
        <f aca="false">'[7]NonMedical-Lo-Male'!$H40</f>
        <v>4328.5</v>
      </c>
      <c r="E44" s="4" t="n">
        <f aca="false">[5]Sheet1!$B39</f>
        <v>0</v>
      </c>
      <c r="F44" s="22" t="n">
        <f aca="false">F42*(1+E44)</f>
        <v>1</v>
      </c>
      <c r="G44" s="20" t="n">
        <f aca="false">D44*F44</f>
        <v>4328.5</v>
      </c>
      <c r="H44" s="4" t="n">
        <f aca="false">$H$9</f>
        <v>0.03</v>
      </c>
      <c r="I44" s="22" t="n">
        <f aca="false">1/((1+H44)^($A44-1))</f>
        <v>0.345032425056686</v>
      </c>
      <c r="J44" s="20" t="n">
        <f aca="false">I44*G44</f>
        <v>1493.47285185787</v>
      </c>
      <c r="K44" s="23" t="n">
        <f aca="false">K43+J44</f>
        <v>42356.173650077</v>
      </c>
      <c r="L44" s="3" t="n">
        <f aca="false">'[8]NonMedical-Hi-Male'!$H40</f>
        <v>4328.5</v>
      </c>
      <c r="M44" s="4" t="n">
        <f aca="false">[5]Sheet1!$B39</f>
        <v>0</v>
      </c>
      <c r="N44" s="22" t="n">
        <f aca="false">N42*(1+M44)</f>
        <v>1</v>
      </c>
      <c r="O44" s="20" t="n">
        <f aca="false">L44*N44</f>
        <v>4328.5</v>
      </c>
      <c r="P44" s="4" t="n">
        <f aca="false">$P$9</f>
        <v>0.03</v>
      </c>
      <c r="Q44" s="22" t="n">
        <f aca="false">1/((1+P44)^($A44-1))</f>
        <v>0.345032425056686</v>
      </c>
      <c r="R44" s="20" t="n">
        <f aca="false">Q44*O44</f>
        <v>1493.47285185787</v>
      </c>
      <c r="S44" s="23" t="n">
        <f aca="false">S43+R44</f>
        <v>42356.173650077</v>
      </c>
      <c r="T44" s="3" t="n">
        <f aca="false">'[7]NonMedical-Lo-Female'!$H40</f>
        <v>4328.5</v>
      </c>
      <c r="U44" s="4" t="n">
        <f aca="false">[5]Sheet1!$B39</f>
        <v>0</v>
      </c>
      <c r="V44" s="22" t="n">
        <f aca="false">V42*(1+U44)</f>
        <v>1</v>
      </c>
      <c r="W44" s="20" t="n">
        <f aca="false">T44*V44</f>
        <v>4328.5</v>
      </c>
      <c r="X44" s="4" t="n">
        <f aca="false">$X$9</f>
        <v>0.03</v>
      </c>
      <c r="Y44" s="22" t="n">
        <f aca="false">1/((1+X44)^($A44-1))</f>
        <v>0.345032425056686</v>
      </c>
      <c r="Z44" s="20" t="n">
        <f aca="false">Y44*W44</f>
        <v>1493.47285185787</v>
      </c>
      <c r="AA44" s="23" t="n">
        <f aca="false">AA43+Z44</f>
        <v>42356.173650077</v>
      </c>
      <c r="AB44" s="3" t="n">
        <f aca="false">'[8]NonMedical-Hi-Female'!$H40</f>
        <v>4328.5</v>
      </c>
      <c r="AC44" s="4" t="n">
        <f aca="false">[5]Sheet1!$B39</f>
        <v>0</v>
      </c>
      <c r="AD44" s="22" t="n">
        <f aca="false">AD42*(1+AC44)</f>
        <v>1</v>
      </c>
      <c r="AE44" s="20" t="n">
        <f aca="false">AB44*AD44</f>
        <v>4328.5</v>
      </c>
      <c r="AF44" s="4" t="n">
        <f aca="false">$AF$9</f>
        <v>0.03</v>
      </c>
      <c r="AG44" s="22" t="n">
        <f aca="false">1/((1+AF44)^($A44-1))</f>
        <v>0.345032425056686</v>
      </c>
      <c r="AH44" s="20" t="n">
        <f aca="false">AG44*AE44</f>
        <v>1493.47285185787</v>
      </c>
      <c r="AI44" s="23" t="n">
        <f aca="false">AI43+AH44</f>
        <v>42356.173650077</v>
      </c>
    </row>
    <row r="45" customFormat="false" ht="13.2" hidden="false" customHeight="false" outlineLevel="0" collapsed="false">
      <c r="A45" s="2" t="n">
        <v>38</v>
      </c>
      <c r="B45" s="2" t="n">
        <f aca="false">1+B44</f>
        <v>2040</v>
      </c>
      <c r="C45" s="1" t="n">
        <v>40</v>
      </c>
      <c r="D45" s="3" t="n">
        <f aca="false">'[7]NonMedical-Lo-Male'!$H41</f>
        <v>4328.5</v>
      </c>
      <c r="E45" s="4" t="n">
        <f aca="false">[5]Sheet1!$B40</f>
        <v>0</v>
      </c>
      <c r="F45" s="22" t="n">
        <f aca="false">F43*(1+E45)</f>
        <v>1</v>
      </c>
      <c r="G45" s="20" t="n">
        <f aca="false">D45*F45</f>
        <v>4328.5</v>
      </c>
      <c r="H45" s="4" t="n">
        <f aca="false">$H$9</f>
        <v>0.03</v>
      </c>
      <c r="I45" s="22" t="n">
        <f aca="false">1/((1+H45)^($A45-1))</f>
        <v>0.334982936948239</v>
      </c>
      <c r="J45" s="20" t="n">
        <f aca="false">I45*G45</f>
        <v>1449.97364258045</v>
      </c>
      <c r="K45" s="23" t="n">
        <f aca="false">K44+J45</f>
        <v>43806.1472926575</v>
      </c>
      <c r="L45" s="3" t="n">
        <f aca="false">'[8]NonMedical-Hi-Male'!$H41</f>
        <v>4328.5</v>
      </c>
      <c r="M45" s="4" t="n">
        <f aca="false">[5]Sheet1!$B40</f>
        <v>0</v>
      </c>
      <c r="N45" s="22" t="n">
        <f aca="false">N43*(1+M45)</f>
        <v>1</v>
      </c>
      <c r="O45" s="20" t="n">
        <f aca="false">L45*N45</f>
        <v>4328.5</v>
      </c>
      <c r="P45" s="4" t="n">
        <f aca="false">$P$9</f>
        <v>0.03</v>
      </c>
      <c r="Q45" s="22" t="n">
        <f aca="false">1/((1+P45)^($A45-1))</f>
        <v>0.334982936948239</v>
      </c>
      <c r="R45" s="20" t="n">
        <f aca="false">Q45*O45</f>
        <v>1449.97364258045</v>
      </c>
      <c r="S45" s="23" t="n">
        <f aca="false">S44+R45</f>
        <v>43806.1472926575</v>
      </c>
      <c r="T45" s="3" t="n">
        <f aca="false">'[7]NonMedical-Lo-Female'!$H41</f>
        <v>4328.5</v>
      </c>
      <c r="U45" s="4" t="n">
        <f aca="false">[5]Sheet1!$B40</f>
        <v>0</v>
      </c>
      <c r="V45" s="22" t="n">
        <f aca="false">V43*(1+U45)</f>
        <v>1</v>
      </c>
      <c r="W45" s="20" t="n">
        <f aca="false">T45*V45</f>
        <v>4328.5</v>
      </c>
      <c r="X45" s="4" t="n">
        <f aca="false">$X$9</f>
        <v>0.03</v>
      </c>
      <c r="Y45" s="22" t="n">
        <f aca="false">1/((1+X45)^($A45-1))</f>
        <v>0.334982936948239</v>
      </c>
      <c r="Z45" s="20" t="n">
        <f aca="false">Y45*W45</f>
        <v>1449.97364258045</v>
      </c>
      <c r="AA45" s="23" t="n">
        <f aca="false">AA44+Z45</f>
        <v>43806.1472926575</v>
      </c>
      <c r="AB45" s="3" t="n">
        <f aca="false">'[8]NonMedical-Hi-Female'!$H41</f>
        <v>4328.5</v>
      </c>
      <c r="AC45" s="4" t="n">
        <f aca="false">[5]Sheet1!$B40</f>
        <v>0</v>
      </c>
      <c r="AD45" s="22" t="n">
        <f aca="false">AD43*(1+AC45)</f>
        <v>1</v>
      </c>
      <c r="AE45" s="20" t="n">
        <f aca="false">AB45*AD45</f>
        <v>4328.5</v>
      </c>
      <c r="AF45" s="4" t="n">
        <f aca="false">$AF$9</f>
        <v>0.03</v>
      </c>
      <c r="AG45" s="22" t="n">
        <f aca="false">1/((1+AF45)^($A45-1))</f>
        <v>0.334982936948239</v>
      </c>
      <c r="AH45" s="20" t="n">
        <f aca="false">AG45*AE45</f>
        <v>1449.97364258045</v>
      </c>
      <c r="AI45" s="23" t="n">
        <f aca="false">AI44+AH45</f>
        <v>43806.1472926575</v>
      </c>
    </row>
    <row r="46" customFormat="false" ht="13.2" hidden="false" customHeight="false" outlineLevel="0" collapsed="false">
      <c r="A46" s="2" t="n">
        <v>39</v>
      </c>
      <c r="B46" s="2" t="n">
        <f aca="false">1+B45</f>
        <v>2041</v>
      </c>
      <c r="C46" s="1" t="n">
        <v>41</v>
      </c>
      <c r="D46" s="3" t="n">
        <f aca="false">'[7]NonMedical-Lo-Male'!$H42</f>
        <v>4328.5</v>
      </c>
      <c r="E46" s="4" t="n">
        <f aca="false">[5]Sheet1!$B41</f>
        <v>0</v>
      </c>
      <c r="F46" s="22" t="n">
        <f aca="false">F44*(1+E46)</f>
        <v>1</v>
      </c>
      <c r="G46" s="20" t="n">
        <f aca="false">D46*F46</f>
        <v>4328.5</v>
      </c>
      <c r="H46" s="4" t="n">
        <f aca="false">$H$9</f>
        <v>0.03</v>
      </c>
      <c r="I46" s="22" t="n">
        <f aca="false">1/((1+H46)^($A46-1))</f>
        <v>0.325226152376931</v>
      </c>
      <c r="J46" s="20" t="n">
        <f aca="false">I46*G46</f>
        <v>1407.74140056355</v>
      </c>
      <c r="K46" s="23" t="n">
        <f aca="false">K45+J46</f>
        <v>45213.888693221</v>
      </c>
      <c r="L46" s="3" t="n">
        <f aca="false">'[8]NonMedical-Hi-Male'!$H42</f>
        <v>4328.5</v>
      </c>
      <c r="M46" s="4" t="n">
        <f aca="false">[5]Sheet1!$B41</f>
        <v>0</v>
      </c>
      <c r="N46" s="22" t="n">
        <f aca="false">N44*(1+M46)</f>
        <v>1</v>
      </c>
      <c r="O46" s="20" t="n">
        <f aca="false">L46*N46</f>
        <v>4328.5</v>
      </c>
      <c r="P46" s="4" t="n">
        <f aca="false">$P$9</f>
        <v>0.03</v>
      </c>
      <c r="Q46" s="22" t="n">
        <f aca="false">1/((1+P46)^($A46-1))</f>
        <v>0.325226152376931</v>
      </c>
      <c r="R46" s="20" t="n">
        <f aca="false">Q46*O46</f>
        <v>1407.74140056355</v>
      </c>
      <c r="S46" s="23" t="n">
        <f aca="false">S45+R46</f>
        <v>45213.888693221</v>
      </c>
      <c r="T46" s="3" t="n">
        <f aca="false">'[7]NonMedical-Lo-Female'!$H42</f>
        <v>4328.5</v>
      </c>
      <c r="U46" s="4" t="n">
        <f aca="false">[5]Sheet1!$B41</f>
        <v>0</v>
      </c>
      <c r="V46" s="22" t="n">
        <f aca="false">V44*(1+U46)</f>
        <v>1</v>
      </c>
      <c r="W46" s="20" t="n">
        <f aca="false">T46*V46</f>
        <v>4328.5</v>
      </c>
      <c r="X46" s="4" t="n">
        <f aca="false">$X$9</f>
        <v>0.03</v>
      </c>
      <c r="Y46" s="22" t="n">
        <f aca="false">1/((1+X46)^($A46-1))</f>
        <v>0.325226152376931</v>
      </c>
      <c r="Z46" s="20" t="n">
        <f aca="false">Y46*W46</f>
        <v>1407.74140056355</v>
      </c>
      <c r="AA46" s="23" t="n">
        <f aca="false">AA45+Z46</f>
        <v>45213.888693221</v>
      </c>
      <c r="AB46" s="3" t="n">
        <f aca="false">'[8]NonMedical-Hi-Female'!$H42</f>
        <v>4328.5</v>
      </c>
      <c r="AC46" s="4" t="n">
        <f aca="false">[5]Sheet1!$B41</f>
        <v>0</v>
      </c>
      <c r="AD46" s="22" t="n">
        <f aca="false">AD44*(1+AC46)</f>
        <v>1</v>
      </c>
      <c r="AE46" s="20" t="n">
        <f aca="false">AB46*AD46</f>
        <v>4328.5</v>
      </c>
      <c r="AF46" s="4" t="n">
        <f aca="false">$AF$9</f>
        <v>0.03</v>
      </c>
      <c r="AG46" s="22" t="n">
        <f aca="false">1/((1+AF46)^($A46-1))</f>
        <v>0.325226152376931</v>
      </c>
      <c r="AH46" s="20" t="n">
        <f aca="false">AG46*AE46</f>
        <v>1407.74140056355</v>
      </c>
      <c r="AI46" s="23" t="n">
        <f aca="false">AI45+AH46</f>
        <v>45213.888693221</v>
      </c>
    </row>
    <row r="47" customFormat="false" ht="13.2" hidden="false" customHeight="false" outlineLevel="0" collapsed="false">
      <c r="A47" s="2" t="n">
        <v>40</v>
      </c>
      <c r="B47" s="2" t="n">
        <f aca="false">1+B46</f>
        <v>2042</v>
      </c>
      <c r="C47" s="1" t="n">
        <v>42</v>
      </c>
      <c r="D47" s="3" t="n">
        <f aca="false">'[7]NonMedical-Lo-Male'!$H43</f>
        <v>4328.5</v>
      </c>
      <c r="E47" s="4" t="n">
        <f aca="false">[5]Sheet1!$B42</f>
        <v>0</v>
      </c>
      <c r="F47" s="22" t="n">
        <f aca="false">F45*(1+E47)</f>
        <v>1</v>
      </c>
      <c r="G47" s="20" t="n">
        <f aca="false">D47*F47</f>
        <v>4328.5</v>
      </c>
      <c r="H47" s="4" t="n">
        <f aca="false">$H$9</f>
        <v>0.03</v>
      </c>
      <c r="I47" s="22" t="n">
        <f aca="false">1/((1+H47)^($A47-1))</f>
        <v>0.315753545997021</v>
      </c>
      <c r="J47" s="20" t="n">
        <f aca="false">I47*G47</f>
        <v>1366.7392238481</v>
      </c>
      <c r="K47" s="23" t="n">
        <f aca="false">K46+J47</f>
        <v>46580.6279170691</v>
      </c>
      <c r="L47" s="3" t="n">
        <f aca="false">'[8]NonMedical-Hi-Male'!$H43</f>
        <v>4328.5</v>
      </c>
      <c r="M47" s="4" t="n">
        <f aca="false">[5]Sheet1!$B42</f>
        <v>0</v>
      </c>
      <c r="N47" s="22" t="n">
        <f aca="false">N45*(1+M47)</f>
        <v>1</v>
      </c>
      <c r="O47" s="20" t="n">
        <f aca="false">L47*N47</f>
        <v>4328.5</v>
      </c>
      <c r="P47" s="4" t="n">
        <f aca="false">$P$9</f>
        <v>0.03</v>
      </c>
      <c r="Q47" s="22" t="n">
        <f aca="false">1/((1+P47)^($A47-1))</f>
        <v>0.315753545997021</v>
      </c>
      <c r="R47" s="20" t="n">
        <f aca="false">Q47*O47</f>
        <v>1366.7392238481</v>
      </c>
      <c r="S47" s="23" t="n">
        <f aca="false">S46+R47</f>
        <v>46580.6279170691</v>
      </c>
      <c r="T47" s="3" t="n">
        <f aca="false">'[7]NonMedical-Lo-Female'!$H43</f>
        <v>4328.5</v>
      </c>
      <c r="U47" s="4" t="n">
        <f aca="false">[5]Sheet1!$B42</f>
        <v>0</v>
      </c>
      <c r="V47" s="22" t="n">
        <f aca="false">V45*(1+U47)</f>
        <v>1</v>
      </c>
      <c r="W47" s="20" t="n">
        <f aca="false">T47*V47</f>
        <v>4328.5</v>
      </c>
      <c r="X47" s="4" t="n">
        <f aca="false">$X$9</f>
        <v>0.03</v>
      </c>
      <c r="Y47" s="22" t="n">
        <f aca="false">1/((1+X47)^($A47-1))</f>
        <v>0.315753545997021</v>
      </c>
      <c r="Z47" s="20" t="n">
        <f aca="false">Y47*W47</f>
        <v>1366.7392238481</v>
      </c>
      <c r="AA47" s="23" t="n">
        <f aca="false">AA46+Z47</f>
        <v>46580.6279170691</v>
      </c>
      <c r="AB47" s="3" t="n">
        <f aca="false">'[8]NonMedical-Hi-Female'!$H43</f>
        <v>4328.5</v>
      </c>
      <c r="AC47" s="4" t="n">
        <f aca="false">[5]Sheet1!$B42</f>
        <v>0</v>
      </c>
      <c r="AD47" s="22" t="n">
        <f aca="false">AD45*(1+AC47)</f>
        <v>1</v>
      </c>
      <c r="AE47" s="20" t="n">
        <f aca="false">AB47*AD47</f>
        <v>4328.5</v>
      </c>
      <c r="AF47" s="4" t="n">
        <f aca="false">$AF$9</f>
        <v>0.03</v>
      </c>
      <c r="AG47" s="22" t="n">
        <f aca="false">1/((1+AF47)^($A47-1))</f>
        <v>0.315753545997021</v>
      </c>
      <c r="AH47" s="20" t="n">
        <f aca="false">AG47*AE47</f>
        <v>1366.7392238481</v>
      </c>
      <c r="AI47" s="23" t="n">
        <f aca="false">AI46+AH47</f>
        <v>46580.6279170691</v>
      </c>
    </row>
    <row r="48" customFormat="false" ht="13.2" hidden="false" customHeight="false" outlineLevel="0" collapsed="false">
      <c r="A48" s="2" t="n">
        <v>41</v>
      </c>
      <c r="B48" s="2" t="n">
        <f aca="false">1+B47</f>
        <v>2043</v>
      </c>
      <c r="C48" s="1" t="n">
        <v>43</v>
      </c>
      <c r="D48" s="3" t="n">
        <f aca="false">'[7]NonMedical-Lo-Male'!$H44</f>
        <v>4328.5</v>
      </c>
      <c r="E48" s="4" t="n">
        <f aca="false">[5]Sheet1!$B43</f>
        <v>0</v>
      </c>
      <c r="F48" s="22" t="n">
        <f aca="false">F46*(1+E48)</f>
        <v>1</v>
      </c>
      <c r="G48" s="20" t="n">
        <f aca="false">D48*F48</f>
        <v>4328.5</v>
      </c>
      <c r="H48" s="4" t="n">
        <f aca="false">$H$9</f>
        <v>0.03</v>
      </c>
      <c r="I48" s="22" t="n">
        <f aca="false">1/((1+H48)^($A48-1))</f>
        <v>0.306556840773806</v>
      </c>
      <c r="J48" s="20" t="n">
        <f aca="false">I48*G48</f>
        <v>1326.93128528942</v>
      </c>
      <c r="K48" s="23" t="n">
        <f aca="false">K47+J48</f>
        <v>47907.5592023586</v>
      </c>
      <c r="L48" s="3" t="n">
        <f aca="false">'[8]NonMedical-Hi-Male'!$H44</f>
        <v>4328.5</v>
      </c>
      <c r="M48" s="4" t="n">
        <f aca="false">[5]Sheet1!$B43</f>
        <v>0</v>
      </c>
      <c r="N48" s="22" t="n">
        <f aca="false">N46*(1+M48)</f>
        <v>1</v>
      </c>
      <c r="O48" s="20" t="n">
        <f aca="false">L48*N48</f>
        <v>4328.5</v>
      </c>
      <c r="P48" s="4" t="n">
        <f aca="false">$P$9</f>
        <v>0.03</v>
      </c>
      <c r="Q48" s="22" t="n">
        <f aca="false">1/((1+P48)^($A48-1))</f>
        <v>0.306556840773806</v>
      </c>
      <c r="R48" s="20" t="n">
        <f aca="false">Q48*O48</f>
        <v>1326.93128528942</v>
      </c>
      <c r="S48" s="23" t="n">
        <f aca="false">S47+R48</f>
        <v>47907.5592023586</v>
      </c>
      <c r="T48" s="3" t="n">
        <f aca="false">'[7]NonMedical-Lo-Female'!$H44</f>
        <v>4328.5</v>
      </c>
      <c r="U48" s="4" t="n">
        <f aca="false">[5]Sheet1!$B43</f>
        <v>0</v>
      </c>
      <c r="V48" s="22" t="n">
        <f aca="false">V46*(1+U48)</f>
        <v>1</v>
      </c>
      <c r="W48" s="20" t="n">
        <f aca="false">T48*V48</f>
        <v>4328.5</v>
      </c>
      <c r="X48" s="4" t="n">
        <f aca="false">$X$9</f>
        <v>0.03</v>
      </c>
      <c r="Y48" s="22" t="n">
        <f aca="false">1/((1+X48)^($A48-1))</f>
        <v>0.306556840773806</v>
      </c>
      <c r="Z48" s="20" t="n">
        <f aca="false">Y48*W48</f>
        <v>1326.93128528942</v>
      </c>
      <c r="AA48" s="23" t="n">
        <f aca="false">AA47+Z48</f>
        <v>47907.5592023586</v>
      </c>
      <c r="AB48" s="3" t="n">
        <f aca="false">'[8]NonMedical-Hi-Female'!$H44</f>
        <v>4328.5</v>
      </c>
      <c r="AC48" s="4" t="n">
        <f aca="false">[5]Sheet1!$B43</f>
        <v>0</v>
      </c>
      <c r="AD48" s="22" t="n">
        <f aca="false">AD46*(1+AC48)</f>
        <v>1</v>
      </c>
      <c r="AE48" s="20" t="n">
        <f aca="false">AB48*AD48</f>
        <v>4328.5</v>
      </c>
      <c r="AF48" s="4" t="n">
        <f aca="false">$AF$9</f>
        <v>0.03</v>
      </c>
      <c r="AG48" s="22" t="n">
        <f aca="false">1/((1+AF48)^($A48-1))</f>
        <v>0.306556840773806</v>
      </c>
      <c r="AH48" s="20" t="n">
        <f aca="false">AG48*AE48</f>
        <v>1326.93128528942</v>
      </c>
      <c r="AI48" s="23" t="n">
        <f aca="false">AI47+AH48</f>
        <v>47907.5592023586</v>
      </c>
    </row>
    <row r="49" customFormat="false" ht="13.2" hidden="false" customHeight="false" outlineLevel="0" collapsed="false">
      <c r="A49" s="2" t="n">
        <v>42</v>
      </c>
      <c r="B49" s="2" t="n">
        <f aca="false">1+B48</f>
        <v>2044</v>
      </c>
      <c r="C49" s="1" t="n">
        <v>44</v>
      </c>
      <c r="D49" s="3" t="n">
        <f aca="false">'[7]NonMedical-Lo-Male'!$H45</f>
        <v>4328.5</v>
      </c>
      <c r="E49" s="4" t="n">
        <f aca="false">[5]Sheet1!$B44</f>
        <v>0</v>
      </c>
      <c r="F49" s="22" t="n">
        <f aca="false">F47*(1+E49)</f>
        <v>1</v>
      </c>
      <c r="G49" s="20" t="n">
        <f aca="false">D49*F49</f>
        <v>4328.5</v>
      </c>
      <c r="H49" s="4" t="n">
        <f aca="false">$H$9</f>
        <v>0.03</v>
      </c>
      <c r="I49" s="22" t="n">
        <f aca="false">1/((1+H49)^($A49-1))</f>
        <v>0.297628000751268</v>
      </c>
      <c r="J49" s="20" t="n">
        <f aca="false">I49*G49</f>
        <v>1288.28280125186</v>
      </c>
      <c r="K49" s="23" t="n">
        <f aca="false">K48+J49</f>
        <v>49195.8420036104</v>
      </c>
      <c r="L49" s="3" t="n">
        <f aca="false">'[8]NonMedical-Hi-Male'!$H45</f>
        <v>4328.5</v>
      </c>
      <c r="M49" s="4" t="n">
        <f aca="false">[5]Sheet1!$B44</f>
        <v>0</v>
      </c>
      <c r="N49" s="22" t="n">
        <f aca="false">N47*(1+M49)</f>
        <v>1</v>
      </c>
      <c r="O49" s="20" t="n">
        <f aca="false">L49*N49</f>
        <v>4328.5</v>
      </c>
      <c r="P49" s="4" t="n">
        <f aca="false">$P$9</f>
        <v>0.03</v>
      </c>
      <c r="Q49" s="22" t="n">
        <f aca="false">1/((1+P49)^($A49-1))</f>
        <v>0.297628000751268</v>
      </c>
      <c r="R49" s="20" t="n">
        <f aca="false">Q49*O49</f>
        <v>1288.28280125186</v>
      </c>
      <c r="S49" s="23" t="n">
        <f aca="false">S48+R49</f>
        <v>49195.8420036104</v>
      </c>
      <c r="T49" s="3" t="n">
        <f aca="false">'[7]NonMedical-Lo-Female'!$H45</f>
        <v>4328.5</v>
      </c>
      <c r="U49" s="4" t="n">
        <f aca="false">[5]Sheet1!$B44</f>
        <v>0</v>
      </c>
      <c r="V49" s="22" t="n">
        <f aca="false">V47*(1+U49)</f>
        <v>1</v>
      </c>
      <c r="W49" s="20" t="n">
        <f aca="false">T49*V49</f>
        <v>4328.5</v>
      </c>
      <c r="X49" s="4" t="n">
        <f aca="false">$X$9</f>
        <v>0.03</v>
      </c>
      <c r="Y49" s="22" t="n">
        <f aca="false">1/((1+X49)^($A49-1))</f>
        <v>0.297628000751268</v>
      </c>
      <c r="Z49" s="20" t="n">
        <f aca="false">Y49*W49</f>
        <v>1288.28280125186</v>
      </c>
      <c r="AA49" s="23" t="n">
        <f aca="false">AA48+Z49</f>
        <v>49195.8420036104</v>
      </c>
      <c r="AB49" s="3" t="n">
        <f aca="false">'[8]NonMedical-Hi-Female'!$H45</f>
        <v>4328.5</v>
      </c>
      <c r="AC49" s="4" t="n">
        <f aca="false">[5]Sheet1!$B44</f>
        <v>0</v>
      </c>
      <c r="AD49" s="22" t="n">
        <f aca="false">AD47*(1+AC49)</f>
        <v>1</v>
      </c>
      <c r="AE49" s="20" t="n">
        <f aca="false">AB49*AD49</f>
        <v>4328.5</v>
      </c>
      <c r="AF49" s="4" t="n">
        <f aca="false">$AF$9</f>
        <v>0.03</v>
      </c>
      <c r="AG49" s="22" t="n">
        <f aca="false">1/((1+AF49)^($A49-1))</f>
        <v>0.297628000751268</v>
      </c>
      <c r="AH49" s="20" t="n">
        <f aca="false">AG49*AE49</f>
        <v>1288.28280125186</v>
      </c>
      <c r="AI49" s="23" t="n">
        <f aca="false">AI48+AH49</f>
        <v>49195.8420036104</v>
      </c>
    </row>
    <row r="50" customFormat="false" ht="13.2" hidden="false" customHeight="false" outlineLevel="0" collapsed="false">
      <c r="A50" s="2" t="n">
        <v>43</v>
      </c>
      <c r="B50" s="2" t="n">
        <f aca="false">1+B49</f>
        <v>2045</v>
      </c>
      <c r="C50" s="1" t="n">
        <v>45</v>
      </c>
      <c r="D50" s="3" t="n">
        <f aca="false">'[7]NonMedical-Lo-Male'!$H46</f>
        <v>4328.5</v>
      </c>
      <c r="E50" s="4" t="n">
        <f aca="false">[5]Sheet1!$B45</f>
        <v>0</v>
      </c>
      <c r="F50" s="22" t="n">
        <f aca="false">F48*(1+E50)</f>
        <v>1</v>
      </c>
      <c r="G50" s="20" t="n">
        <f aca="false">D50*F50</f>
        <v>4328.5</v>
      </c>
      <c r="H50" s="4" t="n">
        <f aca="false">$H$9</f>
        <v>0.03</v>
      </c>
      <c r="I50" s="22" t="n">
        <f aca="false">1/((1+H50)^($A50-1))</f>
        <v>0.288959224030358</v>
      </c>
      <c r="J50" s="20" t="n">
        <f aca="false">I50*G50</f>
        <v>1250.7600012154</v>
      </c>
      <c r="K50" s="23" t="n">
        <f aca="false">K49+J50</f>
        <v>50446.6020048258</v>
      </c>
      <c r="L50" s="3" t="n">
        <f aca="false">'[8]NonMedical-Hi-Male'!$H46</f>
        <v>4328.5</v>
      </c>
      <c r="M50" s="4" t="n">
        <f aca="false">[5]Sheet1!$B45</f>
        <v>0</v>
      </c>
      <c r="N50" s="22" t="n">
        <f aca="false">N48*(1+M50)</f>
        <v>1</v>
      </c>
      <c r="O50" s="20" t="n">
        <f aca="false">L50*N50</f>
        <v>4328.5</v>
      </c>
      <c r="P50" s="4" t="n">
        <f aca="false">$P$9</f>
        <v>0.03</v>
      </c>
      <c r="Q50" s="22" t="n">
        <f aca="false">1/((1+P50)^($A50-1))</f>
        <v>0.288959224030358</v>
      </c>
      <c r="R50" s="20" t="n">
        <f aca="false">Q50*O50</f>
        <v>1250.7600012154</v>
      </c>
      <c r="S50" s="23" t="n">
        <f aca="false">S49+R50</f>
        <v>50446.6020048258</v>
      </c>
      <c r="T50" s="3" t="n">
        <f aca="false">'[7]NonMedical-Lo-Female'!$H46</f>
        <v>4328.5</v>
      </c>
      <c r="U50" s="4" t="n">
        <f aca="false">[5]Sheet1!$B45</f>
        <v>0</v>
      </c>
      <c r="V50" s="22" t="n">
        <f aca="false">V48*(1+U50)</f>
        <v>1</v>
      </c>
      <c r="W50" s="20" t="n">
        <f aca="false">T50*V50</f>
        <v>4328.5</v>
      </c>
      <c r="X50" s="4" t="n">
        <f aca="false">$X$9</f>
        <v>0.03</v>
      </c>
      <c r="Y50" s="22" t="n">
        <f aca="false">1/((1+X50)^($A50-1))</f>
        <v>0.288959224030358</v>
      </c>
      <c r="Z50" s="20" t="n">
        <f aca="false">Y50*W50</f>
        <v>1250.7600012154</v>
      </c>
      <c r="AA50" s="23" t="n">
        <f aca="false">AA49+Z50</f>
        <v>50446.6020048258</v>
      </c>
      <c r="AB50" s="3" t="n">
        <f aca="false">'[8]NonMedical-Hi-Female'!$H46</f>
        <v>4328.5</v>
      </c>
      <c r="AC50" s="4" t="n">
        <f aca="false">[5]Sheet1!$B45</f>
        <v>0</v>
      </c>
      <c r="AD50" s="22" t="n">
        <f aca="false">AD48*(1+AC50)</f>
        <v>1</v>
      </c>
      <c r="AE50" s="20" t="n">
        <f aca="false">AB50*AD50</f>
        <v>4328.5</v>
      </c>
      <c r="AF50" s="4" t="n">
        <f aca="false">$AF$9</f>
        <v>0.03</v>
      </c>
      <c r="AG50" s="22" t="n">
        <f aca="false">1/((1+AF50)^($A50-1))</f>
        <v>0.288959224030358</v>
      </c>
      <c r="AH50" s="20" t="n">
        <f aca="false">AG50*AE50</f>
        <v>1250.7600012154</v>
      </c>
      <c r="AI50" s="23" t="n">
        <f aca="false">AI49+AH50</f>
        <v>50446.6020048258</v>
      </c>
    </row>
    <row r="51" customFormat="false" ht="13.2" hidden="false" customHeight="false" outlineLevel="0" collapsed="false">
      <c r="A51" s="2" t="n">
        <v>44</v>
      </c>
      <c r="B51" s="2" t="n">
        <f aca="false">1+B50</f>
        <v>2046</v>
      </c>
      <c r="C51" s="1" t="n">
        <v>46</v>
      </c>
      <c r="D51" s="3" t="n">
        <f aca="false">'[7]NonMedical-Lo-Male'!$H47</f>
        <v>4328.5</v>
      </c>
      <c r="E51" s="4" t="n">
        <f aca="false">[5]Sheet1!$B46</f>
        <v>0</v>
      </c>
      <c r="F51" s="22" t="n">
        <f aca="false">F49*(1+E51)</f>
        <v>1</v>
      </c>
      <c r="G51" s="20" t="n">
        <f aca="false">D51*F51</f>
        <v>4328.5</v>
      </c>
      <c r="H51" s="4" t="n">
        <f aca="false">$H$9</f>
        <v>0.03</v>
      </c>
      <c r="I51" s="22" t="n">
        <f aca="false">1/((1+H51)^($A51-1))</f>
        <v>0.280542935951803</v>
      </c>
      <c r="J51" s="20" t="n">
        <f aca="false">I51*G51</f>
        <v>1214.33009826738</v>
      </c>
      <c r="K51" s="23" t="n">
        <f aca="false">K50+J51</f>
        <v>51660.9321030932</v>
      </c>
      <c r="L51" s="3" t="n">
        <f aca="false">'[8]NonMedical-Hi-Male'!$H47</f>
        <v>4328.5</v>
      </c>
      <c r="M51" s="4" t="n">
        <f aca="false">[5]Sheet1!$B46</f>
        <v>0</v>
      </c>
      <c r="N51" s="22" t="n">
        <f aca="false">N49*(1+M51)</f>
        <v>1</v>
      </c>
      <c r="O51" s="20" t="n">
        <f aca="false">L51*N51</f>
        <v>4328.5</v>
      </c>
      <c r="P51" s="4" t="n">
        <f aca="false">$P$9</f>
        <v>0.03</v>
      </c>
      <c r="Q51" s="22" t="n">
        <f aca="false">1/((1+P51)^($A51-1))</f>
        <v>0.280542935951803</v>
      </c>
      <c r="R51" s="20" t="n">
        <f aca="false">Q51*O51</f>
        <v>1214.33009826738</v>
      </c>
      <c r="S51" s="23" t="n">
        <f aca="false">S50+R51</f>
        <v>51660.9321030932</v>
      </c>
      <c r="T51" s="3" t="n">
        <f aca="false">'[7]NonMedical-Lo-Female'!$H47</f>
        <v>4328.5</v>
      </c>
      <c r="U51" s="4" t="n">
        <f aca="false">[5]Sheet1!$B46</f>
        <v>0</v>
      </c>
      <c r="V51" s="22" t="n">
        <f aca="false">V49*(1+U51)</f>
        <v>1</v>
      </c>
      <c r="W51" s="20" t="n">
        <f aca="false">T51*V51</f>
        <v>4328.5</v>
      </c>
      <c r="X51" s="4" t="n">
        <f aca="false">$X$9</f>
        <v>0.03</v>
      </c>
      <c r="Y51" s="22" t="n">
        <f aca="false">1/((1+X51)^($A51-1))</f>
        <v>0.280542935951803</v>
      </c>
      <c r="Z51" s="20" t="n">
        <f aca="false">Y51*W51</f>
        <v>1214.33009826738</v>
      </c>
      <c r="AA51" s="23" t="n">
        <f aca="false">AA50+Z51</f>
        <v>51660.9321030932</v>
      </c>
      <c r="AB51" s="3" t="n">
        <f aca="false">'[8]NonMedical-Hi-Female'!$H47</f>
        <v>4328.5</v>
      </c>
      <c r="AC51" s="4" t="n">
        <f aca="false">[5]Sheet1!$B46</f>
        <v>0</v>
      </c>
      <c r="AD51" s="22" t="n">
        <f aca="false">AD49*(1+AC51)</f>
        <v>1</v>
      </c>
      <c r="AE51" s="20" t="n">
        <f aca="false">AB51*AD51</f>
        <v>4328.5</v>
      </c>
      <c r="AF51" s="4" t="n">
        <f aca="false">$AF$9</f>
        <v>0.03</v>
      </c>
      <c r="AG51" s="22" t="n">
        <f aca="false">1/((1+AF51)^($A51-1))</f>
        <v>0.280542935951803</v>
      </c>
      <c r="AH51" s="20" t="n">
        <f aca="false">AG51*AE51</f>
        <v>1214.33009826738</v>
      </c>
      <c r="AI51" s="23" t="n">
        <f aca="false">AI50+AH51</f>
        <v>51660.9321030932</v>
      </c>
    </row>
    <row r="52" customFormat="false" ht="13.2" hidden="false" customHeight="false" outlineLevel="0" collapsed="false">
      <c r="A52" s="2" t="n">
        <v>45</v>
      </c>
      <c r="B52" s="2" t="n">
        <f aca="false">1+B51</f>
        <v>2047</v>
      </c>
      <c r="C52" s="1" t="n">
        <v>47</v>
      </c>
      <c r="D52" s="3" t="n">
        <f aca="false">'[7]NonMedical-Lo-Male'!$H48</f>
        <v>4328.5</v>
      </c>
      <c r="E52" s="4" t="n">
        <f aca="false">[5]Sheet1!$B47</f>
        <v>0</v>
      </c>
      <c r="F52" s="22" t="n">
        <f aca="false">F50*(1+E52)</f>
        <v>1</v>
      </c>
      <c r="G52" s="20" t="n">
        <f aca="false">D52*F52</f>
        <v>4328.5</v>
      </c>
      <c r="H52" s="4" t="n">
        <f aca="false">$H$9</f>
        <v>0.03</v>
      </c>
      <c r="I52" s="22" t="n">
        <f aca="false">1/((1+H52)^($A52-1))</f>
        <v>0.272371782477479</v>
      </c>
      <c r="J52" s="20" t="n">
        <f aca="false">I52*G52</f>
        <v>1178.96126045377</v>
      </c>
      <c r="K52" s="23" t="n">
        <f aca="false">K51+J52</f>
        <v>52839.893363547</v>
      </c>
      <c r="L52" s="3" t="n">
        <f aca="false">'[8]NonMedical-Hi-Male'!$H48</f>
        <v>4328.5</v>
      </c>
      <c r="M52" s="4" t="n">
        <f aca="false">[5]Sheet1!$B47</f>
        <v>0</v>
      </c>
      <c r="N52" s="22" t="n">
        <f aca="false">N50*(1+M52)</f>
        <v>1</v>
      </c>
      <c r="O52" s="20" t="n">
        <f aca="false">L52*N52</f>
        <v>4328.5</v>
      </c>
      <c r="P52" s="4" t="n">
        <f aca="false">$P$9</f>
        <v>0.03</v>
      </c>
      <c r="Q52" s="22" t="n">
        <f aca="false">1/((1+P52)^($A52-1))</f>
        <v>0.272371782477479</v>
      </c>
      <c r="R52" s="20" t="n">
        <f aca="false">Q52*O52</f>
        <v>1178.96126045377</v>
      </c>
      <c r="S52" s="23" t="n">
        <f aca="false">S51+R52</f>
        <v>52839.893363547</v>
      </c>
      <c r="T52" s="3" t="n">
        <f aca="false">'[7]NonMedical-Lo-Female'!$H48</f>
        <v>4328.5</v>
      </c>
      <c r="U52" s="4" t="n">
        <f aca="false">[5]Sheet1!$B47</f>
        <v>0</v>
      </c>
      <c r="V52" s="22" t="n">
        <f aca="false">V50*(1+U52)</f>
        <v>1</v>
      </c>
      <c r="W52" s="20" t="n">
        <f aca="false">T52*V52</f>
        <v>4328.5</v>
      </c>
      <c r="X52" s="4" t="n">
        <f aca="false">$X$9</f>
        <v>0.03</v>
      </c>
      <c r="Y52" s="22" t="n">
        <f aca="false">1/((1+X52)^($A52-1))</f>
        <v>0.272371782477479</v>
      </c>
      <c r="Z52" s="20" t="n">
        <f aca="false">Y52*W52</f>
        <v>1178.96126045377</v>
      </c>
      <c r="AA52" s="23" t="n">
        <f aca="false">AA51+Z52</f>
        <v>52839.893363547</v>
      </c>
      <c r="AB52" s="3" t="n">
        <f aca="false">'[8]NonMedical-Hi-Female'!$H48</f>
        <v>4328.5</v>
      </c>
      <c r="AC52" s="4" t="n">
        <f aca="false">[5]Sheet1!$B47</f>
        <v>0</v>
      </c>
      <c r="AD52" s="22" t="n">
        <f aca="false">AD50*(1+AC52)</f>
        <v>1</v>
      </c>
      <c r="AE52" s="20" t="n">
        <f aca="false">AB52*AD52</f>
        <v>4328.5</v>
      </c>
      <c r="AF52" s="4" t="n">
        <f aca="false">$AF$9</f>
        <v>0.03</v>
      </c>
      <c r="AG52" s="22" t="n">
        <f aca="false">1/((1+AF52)^($A52-1))</f>
        <v>0.272371782477479</v>
      </c>
      <c r="AH52" s="20" t="n">
        <f aca="false">AG52*AE52</f>
        <v>1178.96126045377</v>
      </c>
      <c r="AI52" s="23" t="n">
        <f aca="false">AI51+AH52</f>
        <v>52839.893363547</v>
      </c>
    </row>
    <row r="53" customFormat="false" ht="13.2" hidden="false" customHeight="false" outlineLevel="0" collapsed="false">
      <c r="A53" s="2" t="n">
        <v>46</v>
      </c>
      <c r="B53" s="2" t="n">
        <f aca="false">1+B52</f>
        <v>2048</v>
      </c>
      <c r="C53" s="1" t="n">
        <v>48</v>
      </c>
      <c r="D53" s="3" t="n">
        <f aca="false">'[7]NonMedical-Lo-Male'!$H49</f>
        <v>4328.5</v>
      </c>
      <c r="E53" s="4" t="n">
        <f aca="false">[5]Sheet1!$B48</f>
        <v>0</v>
      </c>
      <c r="F53" s="22" t="n">
        <f aca="false">F51*(1+E53)</f>
        <v>1</v>
      </c>
      <c r="G53" s="20" t="n">
        <f aca="false">D53*F53</f>
        <v>4328.5</v>
      </c>
      <c r="H53" s="4" t="n">
        <f aca="false">$H$9</f>
        <v>0.03</v>
      </c>
      <c r="I53" s="22" t="n">
        <f aca="false">1/((1+H53)^($A53-1))</f>
        <v>0.264438623764543</v>
      </c>
      <c r="J53" s="20" t="n">
        <f aca="false">I53*G53</f>
        <v>1144.62258296482</v>
      </c>
      <c r="K53" s="23" t="n">
        <f aca="false">K52+J53</f>
        <v>53984.5159465118</v>
      </c>
      <c r="L53" s="3" t="n">
        <f aca="false">'[8]NonMedical-Hi-Male'!$H49</f>
        <v>4328.5</v>
      </c>
      <c r="M53" s="4" t="n">
        <f aca="false">[5]Sheet1!$B48</f>
        <v>0</v>
      </c>
      <c r="N53" s="22" t="n">
        <f aca="false">N51*(1+M53)</f>
        <v>1</v>
      </c>
      <c r="O53" s="20" t="n">
        <f aca="false">L53*N53</f>
        <v>4328.5</v>
      </c>
      <c r="P53" s="4" t="n">
        <f aca="false">$P$9</f>
        <v>0.03</v>
      </c>
      <c r="Q53" s="22" t="n">
        <f aca="false">1/((1+P53)^($A53-1))</f>
        <v>0.264438623764543</v>
      </c>
      <c r="R53" s="20" t="n">
        <f aca="false">Q53*O53</f>
        <v>1144.62258296482</v>
      </c>
      <c r="S53" s="23" t="n">
        <f aca="false">S52+R53</f>
        <v>53984.5159465118</v>
      </c>
      <c r="T53" s="3" t="n">
        <f aca="false">'[7]NonMedical-Lo-Female'!$H49</f>
        <v>4328.5</v>
      </c>
      <c r="U53" s="4" t="n">
        <f aca="false">[5]Sheet1!$B48</f>
        <v>0</v>
      </c>
      <c r="V53" s="22" t="n">
        <f aca="false">V51*(1+U53)</f>
        <v>1</v>
      </c>
      <c r="W53" s="20" t="n">
        <f aca="false">T53*V53</f>
        <v>4328.5</v>
      </c>
      <c r="X53" s="4" t="n">
        <f aca="false">$X$9</f>
        <v>0.03</v>
      </c>
      <c r="Y53" s="22" t="n">
        <f aca="false">1/((1+X53)^($A53-1))</f>
        <v>0.264438623764543</v>
      </c>
      <c r="Z53" s="20" t="n">
        <f aca="false">Y53*W53</f>
        <v>1144.62258296482</v>
      </c>
      <c r="AA53" s="23" t="n">
        <f aca="false">AA52+Z53</f>
        <v>53984.5159465118</v>
      </c>
      <c r="AB53" s="3" t="n">
        <f aca="false">'[8]NonMedical-Hi-Female'!$H49</f>
        <v>4328.5</v>
      </c>
      <c r="AC53" s="4" t="n">
        <f aca="false">[5]Sheet1!$B48</f>
        <v>0</v>
      </c>
      <c r="AD53" s="22" t="n">
        <f aca="false">AD51*(1+AC53)</f>
        <v>1</v>
      </c>
      <c r="AE53" s="20" t="n">
        <f aca="false">AB53*AD53</f>
        <v>4328.5</v>
      </c>
      <c r="AF53" s="4" t="n">
        <f aca="false">$AF$9</f>
        <v>0.03</v>
      </c>
      <c r="AG53" s="22" t="n">
        <f aca="false">1/((1+AF53)^($A53-1))</f>
        <v>0.264438623764543</v>
      </c>
      <c r="AH53" s="20" t="n">
        <f aca="false">AG53*AE53</f>
        <v>1144.62258296482</v>
      </c>
      <c r="AI53" s="23" t="n">
        <f aca="false">AI52+AH53</f>
        <v>53984.5159465118</v>
      </c>
    </row>
    <row r="54" customFormat="false" ht="13.2" hidden="false" customHeight="false" outlineLevel="0" collapsed="false">
      <c r="A54" s="2" t="n">
        <v>47</v>
      </c>
      <c r="B54" s="2" t="n">
        <f aca="false">1+B53</f>
        <v>2049</v>
      </c>
      <c r="C54" s="1" t="n">
        <v>49</v>
      </c>
      <c r="D54" s="3" t="n">
        <f aca="false">'[7]NonMedical-Lo-Male'!$H50</f>
        <v>4328.5</v>
      </c>
      <c r="E54" s="4" t="n">
        <f aca="false">[5]Sheet1!$B49</f>
        <v>0</v>
      </c>
      <c r="F54" s="22" t="n">
        <f aca="false">F52*(1+E54)</f>
        <v>1</v>
      </c>
      <c r="G54" s="20" t="n">
        <f aca="false">D54*F54</f>
        <v>4328.5</v>
      </c>
      <c r="H54" s="4" t="n">
        <f aca="false">$H$9</f>
        <v>0.03</v>
      </c>
      <c r="I54" s="22" t="n">
        <f aca="false">1/((1+H54)^($A54-1))</f>
        <v>0.256736527926741</v>
      </c>
      <c r="J54" s="20" t="n">
        <f aca="false">I54*G54</f>
        <v>1111.2840611309</v>
      </c>
      <c r="K54" s="23" t="n">
        <f aca="false">K53+J54</f>
        <v>55095.8000076427</v>
      </c>
      <c r="L54" s="3" t="n">
        <f aca="false">'[8]NonMedical-Hi-Male'!$H50</f>
        <v>4328.5</v>
      </c>
      <c r="M54" s="4" t="n">
        <f aca="false">[5]Sheet1!$B49</f>
        <v>0</v>
      </c>
      <c r="N54" s="22" t="n">
        <f aca="false">N52*(1+M54)</f>
        <v>1</v>
      </c>
      <c r="O54" s="20" t="n">
        <f aca="false">L54*N54</f>
        <v>4328.5</v>
      </c>
      <c r="P54" s="4" t="n">
        <f aca="false">$P$9</f>
        <v>0.03</v>
      </c>
      <c r="Q54" s="22" t="n">
        <f aca="false">1/((1+P54)^($A54-1))</f>
        <v>0.256736527926741</v>
      </c>
      <c r="R54" s="20" t="n">
        <f aca="false">Q54*O54</f>
        <v>1111.2840611309</v>
      </c>
      <c r="S54" s="23" t="n">
        <f aca="false">S53+R54</f>
        <v>55095.8000076427</v>
      </c>
      <c r="T54" s="3" t="n">
        <f aca="false">'[7]NonMedical-Lo-Female'!$H50</f>
        <v>4328.5</v>
      </c>
      <c r="U54" s="4" t="n">
        <f aca="false">[5]Sheet1!$B49</f>
        <v>0</v>
      </c>
      <c r="V54" s="22" t="n">
        <f aca="false">V52*(1+U54)</f>
        <v>1</v>
      </c>
      <c r="W54" s="20" t="n">
        <f aca="false">T54*V54</f>
        <v>4328.5</v>
      </c>
      <c r="X54" s="4" t="n">
        <f aca="false">$X$9</f>
        <v>0.03</v>
      </c>
      <c r="Y54" s="22" t="n">
        <f aca="false">1/((1+X54)^($A54-1))</f>
        <v>0.256736527926741</v>
      </c>
      <c r="Z54" s="20" t="n">
        <f aca="false">Y54*W54</f>
        <v>1111.2840611309</v>
      </c>
      <c r="AA54" s="23" t="n">
        <f aca="false">AA53+Z54</f>
        <v>55095.8000076427</v>
      </c>
      <c r="AB54" s="3" t="n">
        <f aca="false">'[8]NonMedical-Hi-Female'!$H50</f>
        <v>4328.5</v>
      </c>
      <c r="AC54" s="4" t="n">
        <f aca="false">[5]Sheet1!$B49</f>
        <v>0</v>
      </c>
      <c r="AD54" s="22" t="n">
        <f aca="false">AD52*(1+AC54)</f>
        <v>1</v>
      </c>
      <c r="AE54" s="20" t="n">
        <f aca="false">AB54*AD54</f>
        <v>4328.5</v>
      </c>
      <c r="AF54" s="4" t="n">
        <f aca="false">$AF$9</f>
        <v>0.03</v>
      </c>
      <c r="AG54" s="22" t="n">
        <f aca="false">1/((1+AF54)^($A54-1))</f>
        <v>0.256736527926741</v>
      </c>
      <c r="AH54" s="20" t="n">
        <f aca="false">AG54*AE54</f>
        <v>1111.2840611309</v>
      </c>
      <c r="AI54" s="23" t="n">
        <f aca="false">AI53+AH54</f>
        <v>55095.8000076427</v>
      </c>
    </row>
    <row r="55" customFormat="false" ht="13.2" hidden="false" customHeight="false" outlineLevel="0" collapsed="false">
      <c r="A55" s="2" t="n">
        <v>48</v>
      </c>
      <c r="B55" s="2" t="n">
        <f aca="false">1+B54</f>
        <v>2050</v>
      </c>
      <c r="C55" s="1" t="n">
        <v>50</v>
      </c>
      <c r="D55" s="3" t="n">
        <f aca="false">'[7]NonMedical-Lo-Male'!$H51</f>
        <v>4328.5</v>
      </c>
      <c r="E55" s="4" t="n">
        <f aca="false">[5]Sheet1!$B50</f>
        <v>0</v>
      </c>
      <c r="F55" s="22" t="n">
        <f aca="false">F53*(1+E55)</f>
        <v>1</v>
      </c>
      <c r="G55" s="20" t="n">
        <f aca="false">D55*F55</f>
        <v>4328.5</v>
      </c>
      <c r="H55" s="4" t="n">
        <f aca="false">$H$9</f>
        <v>0.03</v>
      </c>
      <c r="I55" s="22" t="n">
        <f aca="false">1/((1+H55)^($A55-1))</f>
        <v>0.249258764977418</v>
      </c>
      <c r="J55" s="20" t="n">
        <f aca="false">I55*G55</f>
        <v>1078.91656420475</v>
      </c>
      <c r="K55" s="23" t="n">
        <f aca="false">K54+J55</f>
        <v>56174.7165718475</v>
      </c>
      <c r="L55" s="3" t="n">
        <f aca="false">'[8]NonMedical-Hi-Male'!$H51</f>
        <v>4328.5</v>
      </c>
      <c r="M55" s="4" t="n">
        <f aca="false">[5]Sheet1!$B50</f>
        <v>0</v>
      </c>
      <c r="N55" s="22" t="n">
        <f aca="false">N53*(1+M55)</f>
        <v>1</v>
      </c>
      <c r="O55" s="20" t="n">
        <f aca="false">L55*N55</f>
        <v>4328.5</v>
      </c>
      <c r="P55" s="4" t="n">
        <f aca="false">$P$9</f>
        <v>0.03</v>
      </c>
      <c r="Q55" s="22" t="n">
        <f aca="false">1/((1+P55)^($A55-1))</f>
        <v>0.249258764977418</v>
      </c>
      <c r="R55" s="20" t="n">
        <f aca="false">Q55*O55</f>
        <v>1078.91656420475</v>
      </c>
      <c r="S55" s="23" t="n">
        <f aca="false">S54+R55</f>
        <v>56174.7165718475</v>
      </c>
      <c r="T55" s="3" t="n">
        <f aca="false">'[7]NonMedical-Lo-Female'!$H51</f>
        <v>4328.5</v>
      </c>
      <c r="U55" s="4" t="n">
        <f aca="false">[5]Sheet1!$B50</f>
        <v>0</v>
      </c>
      <c r="V55" s="22" t="n">
        <f aca="false">V53*(1+U55)</f>
        <v>1</v>
      </c>
      <c r="W55" s="20" t="n">
        <f aca="false">T55*V55</f>
        <v>4328.5</v>
      </c>
      <c r="X55" s="4" t="n">
        <f aca="false">$X$9</f>
        <v>0.03</v>
      </c>
      <c r="Y55" s="22" t="n">
        <f aca="false">1/((1+X55)^($A55-1))</f>
        <v>0.249258764977418</v>
      </c>
      <c r="Z55" s="20" t="n">
        <f aca="false">Y55*W55</f>
        <v>1078.91656420475</v>
      </c>
      <c r="AA55" s="23" t="n">
        <f aca="false">AA54+Z55</f>
        <v>56174.7165718475</v>
      </c>
      <c r="AB55" s="3" t="n">
        <f aca="false">'[8]NonMedical-Hi-Female'!$H51</f>
        <v>4328.5</v>
      </c>
      <c r="AC55" s="4" t="n">
        <f aca="false">[5]Sheet1!$B50</f>
        <v>0</v>
      </c>
      <c r="AD55" s="22" t="n">
        <f aca="false">AD53*(1+AC55)</f>
        <v>1</v>
      </c>
      <c r="AE55" s="20" t="n">
        <f aca="false">AB55*AD55</f>
        <v>4328.5</v>
      </c>
      <c r="AF55" s="4" t="n">
        <f aca="false">$AF$9</f>
        <v>0.03</v>
      </c>
      <c r="AG55" s="22" t="n">
        <f aca="false">1/((1+AF55)^($A55-1))</f>
        <v>0.249258764977418</v>
      </c>
      <c r="AH55" s="20" t="n">
        <f aca="false">AG55*AE55</f>
        <v>1078.91656420475</v>
      </c>
      <c r="AI55" s="23" t="n">
        <f aca="false">AI54+AH55</f>
        <v>56174.7165718475</v>
      </c>
    </row>
    <row r="56" customFormat="false" ht="13.2" hidden="false" customHeight="false" outlineLevel="0" collapsed="false">
      <c r="A56" s="2" t="n">
        <v>49</v>
      </c>
      <c r="B56" s="2" t="n">
        <f aca="false">1+B55</f>
        <v>2051</v>
      </c>
      <c r="C56" s="1" t="n">
        <v>51</v>
      </c>
      <c r="D56" s="3" t="n">
        <f aca="false">'[7]NonMedical-Lo-Male'!$H52</f>
        <v>4328.5</v>
      </c>
      <c r="E56" s="4" t="n">
        <f aca="false">[5]Sheet1!$B51</f>
        <v>0</v>
      </c>
      <c r="F56" s="22" t="n">
        <f aca="false">F54*(1+E56)</f>
        <v>1</v>
      </c>
      <c r="G56" s="20" t="n">
        <f aca="false">D56*F56</f>
        <v>4328.5</v>
      </c>
      <c r="H56" s="4" t="n">
        <f aca="false">$H$9</f>
        <v>0.03</v>
      </c>
      <c r="I56" s="22" t="n">
        <f aca="false">1/((1+H56)^($A56-1))</f>
        <v>0.24199880094895</v>
      </c>
      <c r="J56" s="20" t="n">
        <f aca="false">I56*G56</f>
        <v>1047.49180990753</v>
      </c>
      <c r="K56" s="23" t="n">
        <f aca="false">K55+J56</f>
        <v>57222.208381755</v>
      </c>
      <c r="L56" s="3" t="n">
        <f aca="false">'[8]NonMedical-Hi-Male'!$H52</f>
        <v>4328.5</v>
      </c>
      <c r="M56" s="4" t="n">
        <f aca="false">[5]Sheet1!$B51</f>
        <v>0</v>
      </c>
      <c r="N56" s="22" t="n">
        <f aca="false">N54*(1+M56)</f>
        <v>1</v>
      </c>
      <c r="O56" s="20" t="n">
        <f aca="false">L56*N56</f>
        <v>4328.5</v>
      </c>
      <c r="P56" s="4" t="n">
        <f aca="false">$P$9</f>
        <v>0.03</v>
      </c>
      <c r="Q56" s="22" t="n">
        <f aca="false">1/((1+P56)^($A56-1))</f>
        <v>0.24199880094895</v>
      </c>
      <c r="R56" s="20" t="n">
        <f aca="false">Q56*O56</f>
        <v>1047.49180990753</v>
      </c>
      <c r="S56" s="23" t="n">
        <f aca="false">S55+R56</f>
        <v>57222.208381755</v>
      </c>
      <c r="T56" s="3" t="n">
        <f aca="false">'[7]NonMedical-Lo-Female'!$H52</f>
        <v>4328.5</v>
      </c>
      <c r="U56" s="4" t="n">
        <f aca="false">[5]Sheet1!$B51</f>
        <v>0</v>
      </c>
      <c r="V56" s="22" t="n">
        <f aca="false">V54*(1+U56)</f>
        <v>1</v>
      </c>
      <c r="W56" s="20" t="n">
        <f aca="false">T56*V56</f>
        <v>4328.5</v>
      </c>
      <c r="X56" s="4" t="n">
        <f aca="false">$X$9</f>
        <v>0.03</v>
      </c>
      <c r="Y56" s="22" t="n">
        <f aca="false">1/((1+X56)^($A56-1))</f>
        <v>0.24199880094895</v>
      </c>
      <c r="Z56" s="20" t="n">
        <f aca="false">Y56*W56</f>
        <v>1047.49180990753</v>
      </c>
      <c r="AA56" s="23" t="n">
        <f aca="false">AA55+Z56</f>
        <v>57222.208381755</v>
      </c>
      <c r="AB56" s="3" t="n">
        <f aca="false">'[8]NonMedical-Hi-Female'!$H52</f>
        <v>4328.5</v>
      </c>
      <c r="AC56" s="4" t="n">
        <f aca="false">[5]Sheet1!$B51</f>
        <v>0</v>
      </c>
      <c r="AD56" s="22" t="n">
        <f aca="false">AD54*(1+AC56)</f>
        <v>1</v>
      </c>
      <c r="AE56" s="20" t="n">
        <f aca="false">AB56*AD56</f>
        <v>4328.5</v>
      </c>
      <c r="AF56" s="4" t="n">
        <f aca="false">$AF$9</f>
        <v>0.03</v>
      </c>
      <c r="AG56" s="22" t="n">
        <f aca="false">1/((1+AF56)^($A56-1))</f>
        <v>0.24199880094895</v>
      </c>
      <c r="AH56" s="20" t="n">
        <f aca="false">AG56*AE56</f>
        <v>1047.49180990753</v>
      </c>
      <c r="AI56" s="23" t="n">
        <f aca="false">AI55+AH56</f>
        <v>57222.208381755</v>
      </c>
    </row>
    <row r="57" customFormat="false" ht="13.2" hidden="false" customHeight="false" outlineLevel="0" collapsed="false">
      <c r="A57" s="2" t="n">
        <v>50</v>
      </c>
      <c r="B57" s="2" t="n">
        <f aca="false">1+B56</f>
        <v>2052</v>
      </c>
      <c r="C57" s="1" t="n">
        <v>52</v>
      </c>
      <c r="D57" s="3" t="n">
        <f aca="false">'[7]NonMedical-Lo-Male'!$H53</f>
        <v>4328.5</v>
      </c>
      <c r="E57" s="4" t="n">
        <f aca="false">[5]Sheet1!$B52</f>
        <v>0</v>
      </c>
      <c r="F57" s="22" t="n">
        <f aca="false">F55*(1+E57)</f>
        <v>1</v>
      </c>
      <c r="G57" s="20" t="n">
        <f aca="false">D57*F57</f>
        <v>4328.5</v>
      </c>
      <c r="H57" s="4" t="n">
        <f aca="false">$H$9</f>
        <v>0.03</v>
      </c>
      <c r="I57" s="22" t="n">
        <f aca="false">1/((1+H57)^($A57-1))</f>
        <v>0.234950292183446</v>
      </c>
      <c r="J57" s="20" t="n">
        <f aca="false">I57*G57</f>
        <v>1016.98233971605</v>
      </c>
      <c r="K57" s="23" t="n">
        <f aca="false">K56+J57</f>
        <v>58239.190721471</v>
      </c>
      <c r="L57" s="3" t="n">
        <f aca="false">'[8]NonMedical-Hi-Male'!$H53</f>
        <v>4328.5</v>
      </c>
      <c r="M57" s="4" t="n">
        <f aca="false">[5]Sheet1!$B52</f>
        <v>0</v>
      </c>
      <c r="N57" s="22" t="n">
        <f aca="false">N55*(1+M57)</f>
        <v>1</v>
      </c>
      <c r="O57" s="20" t="n">
        <f aca="false">L57*N57</f>
        <v>4328.5</v>
      </c>
      <c r="P57" s="4" t="n">
        <f aca="false">$P$9</f>
        <v>0.03</v>
      </c>
      <c r="Q57" s="22" t="n">
        <f aca="false">1/((1+P57)^($A57-1))</f>
        <v>0.234950292183446</v>
      </c>
      <c r="R57" s="20" t="n">
        <f aca="false">Q57*O57</f>
        <v>1016.98233971605</v>
      </c>
      <c r="S57" s="23" t="n">
        <f aca="false">S56+R57</f>
        <v>58239.190721471</v>
      </c>
      <c r="T57" s="3" t="n">
        <f aca="false">'[7]NonMedical-Lo-Female'!$H53</f>
        <v>4328.5</v>
      </c>
      <c r="U57" s="4" t="n">
        <f aca="false">[5]Sheet1!$B52</f>
        <v>0</v>
      </c>
      <c r="V57" s="22" t="n">
        <f aca="false">V55*(1+U57)</f>
        <v>1</v>
      </c>
      <c r="W57" s="20" t="n">
        <f aca="false">T57*V57</f>
        <v>4328.5</v>
      </c>
      <c r="X57" s="4" t="n">
        <f aca="false">$X$9</f>
        <v>0.03</v>
      </c>
      <c r="Y57" s="22" t="n">
        <f aca="false">1/((1+X57)^($A57-1))</f>
        <v>0.234950292183446</v>
      </c>
      <c r="Z57" s="20" t="n">
        <f aca="false">Y57*W57</f>
        <v>1016.98233971605</v>
      </c>
      <c r="AA57" s="23" t="n">
        <f aca="false">AA56+Z57</f>
        <v>58239.190721471</v>
      </c>
      <c r="AB57" s="3" t="n">
        <f aca="false">'[8]NonMedical-Hi-Female'!$H53</f>
        <v>4328.5</v>
      </c>
      <c r="AC57" s="4" t="n">
        <f aca="false">[5]Sheet1!$B52</f>
        <v>0</v>
      </c>
      <c r="AD57" s="22" t="n">
        <f aca="false">AD55*(1+AC57)</f>
        <v>1</v>
      </c>
      <c r="AE57" s="20" t="n">
        <f aca="false">AB57*AD57</f>
        <v>4328.5</v>
      </c>
      <c r="AF57" s="4" t="n">
        <f aca="false">$AF$9</f>
        <v>0.03</v>
      </c>
      <c r="AG57" s="22" t="n">
        <f aca="false">1/((1+AF57)^($A57-1))</f>
        <v>0.234950292183446</v>
      </c>
      <c r="AH57" s="20" t="n">
        <f aca="false">AG57*AE57</f>
        <v>1016.98233971605</v>
      </c>
      <c r="AI57" s="23" t="n">
        <f aca="false">AI56+AH57</f>
        <v>58239.190721471</v>
      </c>
    </row>
    <row r="58" customFormat="false" ht="13.2" hidden="false" customHeight="false" outlineLevel="0" collapsed="false">
      <c r="A58" s="2" t="n">
        <v>51</v>
      </c>
      <c r="B58" s="2" t="n">
        <f aca="false">1+B57</f>
        <v>2053</v>
      </c>
      <c r="C58" s="1" t="n">
        <v>53</v>
      </c>
      <c r="D58" s="3" t="n">
        <f aca="false">'[7]NonMedical-Lo-Male'!$H54</f>
        <v>4328.5</v>
      </c>
      <c r="E58" s="4" t="n">
        <f aca="false">[5]Sheet1!$B53</f>
        <v>0</v>
      </c>
      <c r="F58" s="22" t="n">
        <f aca="false">F56*(1+E58)</f>
        <v>1</v>
      </c>
      <c r="G58" s="20" t="n">
        <f aca="false">D58*F58</f>
        <v>4328.5</v>
      </c>
      <c r="H58" s="4" t="n">
        <f aca="false">$H$9</f>
        <v>0.03</v>
      </c>
      <c r="I58" s="22" t="n">
        <f aca="false">1/((1+H58)^($A58-1))</f>
        <v>0.228107079789753</v>
      </c>
      <c r="J58" s="20" t="n">
        <f aca="false">I58*G58</f>
        <v>987.361494869948</v>
      </c>
      <c r="K58" s="23" t="n">
        <f aca="false">K57+J58</f>
        <v>59226.552216341</v>
      </c>
      <c r="L58" s="3" t="n">
        <f aca="false">'[8]NonMedical-Hi-Male'!$H54</f>
        <v>4328.5</v>
      </c>
      <c r="M58" s="4" t="n">
        <f aca="false">[5]Sheet1!$B53</f>
        <v>0</v>
      </c>
      <c r="N58" s="22" t="n">
        <f aca="false">N56*(1+M58)</f>
        <v>1</v>
      </c>
      <c r="O58" s="20" t="n">
        <f aca="false">L58*N58</f>
        <v>4328.5</v>
      </c>
      <c r="P58" s="4" t="n">
        <f aca="false">$P$9</f>
        <v>0.03</v>
      </c>
      <c r="Q58" s="22" t="n">
        <f aca="false">1/((1+P58)^($A58-1))</f>
        <v>0.228107079789753</v>
      </c>
      <c r="R58" s="20" t="n">
        <f aca="false">Q58*O58</f>
        <v>987.361494869948</v>
      </c>
      <c r="S58" s="23" t="n">
        <f aca="false">S57+R58</f>
        <v>59226.552216341</v>
      </c>
      <c r="T58" s="3" t="n">
        <f aca="false">'[7]NonMedical-Lo-Female'!$H54</f>
        <v>4328.5</v>
      </c>
      <c r="U58" s="4" t="n">
        <f aca="false">[5]Sheet1!$B53</f>
        <v>0</v>
      </c>
      <c r="V58" s="22" t="n">
        <f aca="false">V56*(1+U58)</f>
        <v>1</v>
      </c>
      <c r="W58" s="20" t="n">
        <f aca="false">T58*V58</f>
        <v>4328.5</v>
      </c>
      <c r="X58" s="4" t="n">
        <f aca="false">$X$9</f>
        <v>0.03</v>
      </c>
      <c r="Y58" s="22" t="n">
        <f aca="false">1/((1+X58)^($A58-1))</f>
        <v>0.228107079789753</v>
      </c>
      <c r="Z58" s="20" t="n">
        <f aca="false">Y58*W58</f>
        <v>987.361494869948</v>
      </c>
      <c r="AA58" s="23" t="n">
        <f aca="false">AA57+Z58</f>
        <v>59226.552216341</v>
      </c>
      <c r="AB58" s="3" t="n">
        <f aca="false">'[8]NonMedical-Hi-Female'!$H54</f>
        <v>4328.5</v>
      </c>
      <c r="AC58" s="4" t="n">
        <f aca="false">[5]Sheet1!$B53</f>
        <v>0</v>
      </c>
      <c r="AD58" s="22" t="n">
        <f aca="false">AD56*(1+AC58)</f>
        <v>1</v>
      </c>
      <c r="AE58" s="20" t="n">
        <f aca="false">AB58*AD58</f>
        <v>4328.5</v>
      </c>
      <c r="AF58" s="4" t="n">
        <f aca="false">$AF$9</f>
        <v>0.03</v>
      </c>
      <c r="AG58" s="22" t="n">
        <f aca="false">1/((1+AF58)^($A58-1))</f>
        <v>0.228107079789753</v>
      </c>
      <c r="AH58" s="20" t="n">
        <f aca="false">AG58*AE58</f>
        <v>987.361494869948</v>
      </c>
      <c r="AI58" s="23" t="n">
        <f aca="false">AI57+AH58</f>
        <v>59226.552216341</v>
      </c>
    </row>
    <row r="59" customFormat="false" ht="13.2" hidden="false" customHeight="false" outlineLevel="0" collapsed="false">
      <c r="A59" s="2" t="n">
        <v>52</v>
      </c>
      <c r="B59" s="2" t="n">
        <f aca="false">1+B58</f>
        <v>2054</v>
      </c>
      <c r="C59" s="1" t="n">
        <v>54</v>
      </c>
      <c r="D59" s="3" t="n">
        <f aca="false">'[7]NonMedical-Lo-Male'!$H55</f>
        <v>4328.5</v>
      </c>
      <c r="E59" s="4" t="n">
        <f aca="false">[5]Sheet1!$B54</f>
        <v>0</v>
      </c>
      <c r="F59" s="22" t="n">
        <f aca="false">F57*(1+E59)</f>
        <v>1</v>
      </c>
      <c r="G59" s="20" t="n">
        <f aca="false">D59*F59</f>
        <v>4328.5</v>
      </c>
      <c r="H59" s="4" t="n">
        <f aca="false">$H$9</f>
        <v>0.03</v>
      </c>
      <c r="I59" s="22" t="n">
        <f aca="false">1/((1+H59)^($A59-1))</f>
        <v>0.221463184261897</v>
      </c>
      <c r="J59" s="20" t="n">
        <f aca="false">I59*G59</f>
        <v>958.603393077619</v>
      </c>
      <c r="K59" s="23" t="n">
        <f aca="false">K58+J59</f>
        <v>60185.1556094186</v>
      </c>
      <c r="L59" s="3" t="n">
        <f aca="false">'[8]NonMedical-Hi-Male'!$H55</f>
        <v>4328.5</v>
      </c>
      <c r="M59" s="4" t="n">
        <f aca="false">[5]Sheet1!$B54</f>
        <v>0</v>
      </c>
      <c r="N59" s="22" t="n">
        <f aca="false">N57*(1+M59)</f>
        <v>1</v>
      </c>
      <c r="O59" s="20" t="n">
        <f aca="false">L59*N59</f>
        <v>4328.5</v>
      </c>
      <c r="P59" s="4" t="n">
        <f aca="false">$P$9</f>
        <v>0.03</v>
      </c>
      <c r="Q59" s="22" t="n">
        <f aca="false">1/((1+P59)^($A59-1))</f>
        <v>0.221463184261897</v>
      </c>
      <c r="R59" s="20" t="n">
        <f aca="false">Q59*O59</f>
        <v>958.603393077619</v>
      </c>
      <c r="S59" s="23" t="n">
        <f aca="false">S58+R59</f>
        <v>60185.1556094186</v>
      </c>
      <c r="T59" s="3" t="n">
        <f aca="false">'[7]NonMedical-Lo-Female'!$H55</f>
        <v>4328.5</v>
      </c>
      <c r="U59" s="4" t="n">
        <f aca="false">[5]Sheet1!$B54</f>
        <v>0</v>
      </c>
      <c r="V59" s="22" t="n">
        <f aca="false">V57*(1+U59)</f>
        <v>1</v>
      </c>
      <c r="W59" s="20" t="n">
        <f aca="false">T59*V59</f>
        <v>4328.5</v>
      </c>
      <c r="X59" s="4" t="n">
        <f aca="false">$X$9</f>
        <v>0.03</v>
      </c>
      <c r="Y59" s="22" t="n">
        <f aca="false">1/((1+X59)^($A59-1))</f>
        <v>0.221463184261897</v>
      </c>
      <c r="Z59" s="20" t="n">
        <f aca="false">Y59*W59</f>
        <v>958.603393077619</v>
      </c>
      <c r="AA59" s="23" t="n">
        <f aca="false">AA58+Z59</f>
        <v>60185.1556094186</v>
      </c>
      <c r="AB59" s="3" t="n">
        <f aca="false">'[8]NonMedical-Hi-Female'!$H55</f>
        <v>4328.5</v>
      </c>
      <c r="AC59" s="4" t="n">
        <f aca="false">[5]Sheet1!$B54</f>
        <v>0</v>
      </c>
      <c r="AD59" s="22" t="n">
        <f aca="false">AD57*(1+AC59)</f>
        <v>1</v>
      </c>
      <c r="AE59" s="20" t="n">
        <f aca="false">AB59*AD59</f>
        <v>4328.5</v>
      </c>
      <c r="AF59" s="4" t="n">
        <f aca="false">$AF$9</f>
        <v>0.03</v>
      </c>
      <c r="AG59" s="22" t="n">
        <f aca="false">1/((1+AF59)^($A59-1))</f>
        <v>0.221463184261897</v>
      </c>
      <c r="AH59" s="20" t="n">
        <f aca="false">AG59*AE59</f>
        <v>958.603393077619</v>
      </c>
      <c r="AI59" s="23" t="n">
        <f aca="false">AI58+AH59</f>
        <v>60185.1556094186</v>
      </c>
    </row>
    <row r="60" customFormat="false" ht="13.2" hidden="false" customHeight="false" outlineLevel="0" collapsed="false">
      <c r="A60" s="2" t="n">
        <v>53</v>
      </c>
      <c r="B60" s="2" t="n">
        <f aca="false">1+B59</f>
        <v>2055</v>
      </c>
      <c r="C60" s="1" t="n">
        <v>55</v>
      </c>
      <c r="D60" s="3" t="n">
        <f aca="false">'[7]NonMedical-Lo-Male'!$H56</f>
        <v>4328.5</v>
      </c>
      <c r="E60" s="4" t="n">
        <f aca="false">[5]Sheet1!$B55</f>
        <v>0</v>
      </c>
      <c r="F60" s="22" t="n">
        <f aca="false">F58*(1+E60)</f>
        <v>1</v>
      </c>
      <c r="G60" s="20" t="n">
        <f aca="false">D60*F60</f>
        <v>4328.5</v>
      </c>
      <c r="H60" s="4" t="n">
        <f aca="false">$H$9</f>
        <v>0.03</v>
      </c>
      <c r="I60" s="22" t="n">
        <f aca="false">1/((1+H60)^($A60-1))</f>
        <v>0.215012800254269</v>
      </c>
      <c r="J60" s="20" t="n">
        <f aca="false">I60*G60</f>
        <v>930.682905900601</v>
      </c>
      <c r="K60" s="23" t="n">
        <f aca="false">K59+J60</f>
        <v>61115.8385153192</v>
      </c>
      <c r="L60" s="3" t="n">
        <f aca="false">'[8]NonMedical-Hi-Male'!$H56</f>
        <v>4328.5</v>
      </c>
      <c r="M60" s="4" t="n">
        <f aca="false">[5]Sheet1!$B55</f>
        <v>0</v>
      </c>
      <c r="N60" s="22" t="n">
        <f aca="false">N58*(1+M60)</f>
        <v>1</v>
      </c>
      <c r="O60" s="20" t="n">
        <f aca="false">L60*N60</f>
        <v>4328.5</v>
      </c>
      <c r="P60" s="4" t="n">
        <f aca="false">$P$9</f>
        <v>0.03</v>
      </c>
      <c r="Q60" s="22" t="n">
        <f aca="false">1/((1+P60)^($A60-1))</f>
        <v>0.215012800254269</v>
      </c>
      <c r="R60" s="20" t="n">
        <f aca="false">Q60*O60</f>
        <v>930.682905900601</v>
      </c>
      <c r="S60" s="23" t="n">
        <f aca="false">S59+R60</f>
        <v>61115.8385153192</v>
      </c>
      <c r="T60" s="3" t="n">
        <f aca="false">'[7]NonMedical-Lo-Female'!$H56</f>
        <v>4328.5</v>
      </c>
      <c r="U60" s="4" t="n">
        <f aca="false">[5]Sheet1!$B55</f>
        <v>0</v>
      </c>
      <c r="V60" s="22" t="n">
        <f aca="false">V58*(1+U60)</f>
        <v>1</v>
      </c>
      <c r="W60" s="20" t="n">
        <f aca="false">T60*V60</f>
        <v>4328.5</v>
      </c>
      <c r="X60" s="4" t="n">
        <f aca="false">$X$9</f>
        <v>0.03</v>
      </c>
      <c r="Y60" s="22" t="n">
        <f aca="false">1/((1+X60)^($A60-1))</f>
        <v>0.215012800254269</v>
      </c>
      <c r="Z60" s="20" t="n">
        <f aca="false">Y60*W60</f>
        <v>930.682905900601</v>
      </c>
      <c r="AA60" s="23" t="n">
        <f aca="false">AA59+Z60</f>
        <v>61115.8385153192</v>
      </c>
      <c r="AB60" s="3" t="n">
        <f aca="false">'[8]NonMedical-Hi-Female'!$H56</f>
        <v>4328.5</v>
      </c>
      <c r="AC60" s="4" t="n">
        <f aca="false">[5]Sheet1!$B55</f>
        <v>0</v>
      </c>
      <c r="AD60" s="22" t="n">
        <f aca="false">AD58*(1+AC60)</f>
        <v>1</v>
      </c>
      <c r="AE60" s="20" t="n">
        <f aca="false">AB60*AD60</f>
        <v>4328.5</v>
      </c>
      <c r="AF60" s="4" t="n">
        <f aca="false">$AF$9</f>
        <v>0.03</v>
      </c>
      <c r="AG60" s="22" t="n">
        <f aca="false">1/((1+AF60)^($A60-1))</f>
        <v>0.215012800254269</v>
      </c>
      <c r="AH60" s="20" t="n">
        <f aca="false">AG60*AE60</f>
        <v>930.682905900601</v>
      </c>
      <c r="AI60" s="23" t="n">
        <f aca="false">AI59+AH60</f>
        <v>61115.8385153192</v>
      </c>
    </row>
    <row r="61" customFormat="false" ht="13.2" hidden="false" customHeight="false" outlineLevel="0" collapsed="false">
      <c r="A61" s="2" t="n">
        <v>54</v>
      </c>
      <c r="B61" s="2" t="n">
        <f aca="false">1+B60</f>
        <v>2056</v>
      </c>
      <c r="C61" s="1" t="n">
        <v>56</v>
      </c>
      <c r="D61" s="3" t="n">
        <f aca="false">'[7]NonMedical-Lo-Male'!$H57</f>
        <v>4328.5</v>
      </c>
      <c r="E61" s="4" t="n">
        <f aca="false">[5]Sheet1!$B56</f>
        <v>0</v>
      </c>
      <c r="F61" s="22" t="n">
        <f aca="false">F59*(1+E61)</f>
        <v>1</v>
      </c>
      <c r="G61" s="20" t="n">
        <f aca="false">D61*F61</f>
        <v>4328.5</v>
      </c>
      <c r="H61" s="4" t="n">
        <f aca="false">$H$9</f>
        <v>0.03</v>
      </c>
      <c r="I61" s="22" t="n">
        <f aca="false">1/((1+H61)^($A61-1))</f>
        <v>0.208750291508999</v>
      </c>
      <c r="J61" s="20" t="n">
        <f aca="false">I61*G61</f>
        <v>903.5756367967</v>
      </c>
      <c r="K61" s="23" t="n">
        <f aca="false">K60+J61</f>
        <v>62019.4141521159</v>
      </c>
      <c r="L61" s="3" t="n">
        <f aca="false">'[8]NonMedical-Hi-Male'!$H57</f>
        <v>4328.5</v>
      </c>
      <c r="M61" s="4" t="n">
        <f aca="false">[5]Sheet1!$B56</f>
        <v>0</v>
      </c>
      <c r="N61" s="22" t="n">
        <f aca="false">N59*(1+M61)</f>
        <v>1</v>
      </c>
      <c r="O61" s="20" t="n">
        <f aca="false">L61*N61</f>
        <v>4328.5</v>
      </c>
      <c r="P61" s="4" t="n">
        <f aca="false">$P$9</f>
        <v>0.03</v>
      </c>
      <c r="Q61" s="22" t="n">
        <f aca="false">1/((1+P61)^($A61-1))</f>
        <v>0.208750291508999</v>
      </c>
      <c r="R61" s="20" t="n">
        <f aca="false">Q61*O61</f>
        <v>903.5756367967</v>
      </c>
      <c r="S61" s="23" t="n">
        <f aca="false">S60+R61</f>
        <v>62019.4141521159</v>
      </c>
      <c r="T61" s="3" t="n">
        <f aca="false">'[7]NonMedical-Lo-Female'!$H57</f>
        <v>4328.5</v>
      </c>
      <c r="U61" s="4" t="n">
        <f aca="false">[5]Sheet1!$B56</f>
        <v>0</v>
      </c>
      <c r="V61" s="22" t="n">
        <f aca="false">V59*(1+U61)</f>
        <v>1</v>
      </c>
      <c r="W61" s="20" t="n">
        <f aca="false">T61*V61</f>
        <v>4328.5</v>
      </c>
      <c r="X61" s="4" t="n">
        <f aca="false">$X$9</f>
        <v>0.03</v>
      </c>
      <c r="Y61" s="22" t="n">
        <f aca="false">1/((1+X61)^($A61-1))</f>
        <v>0.208750291508999</v>
      </c>
      <c r="Z61" s="20" t="n">
        <f aca="false">Y61*W61</f>
        <v>903.5756367967</v>
      </c>
      <c r="AA61" s="23" t="n">
        <f aca="false">AA60+Z61</f>
        <v>62019.4141521159</v>
      </c>
      <c r="AB61" s="3" t="n">
        <f aca="false">'[8]NonMedical-Hi-Female'!$H57</f>
        <v>4328.5</v>
      </c>
      <c r="AC61" s="4" t="n">
        <f aca="false">[5]Sheet1!$B56</f>
        <v>0</v>
      </c>
      <c r="AD61" s="22" t="n">
        <f aca="false">AD59*(1+AC61)</f>
        <v>1</v>
      </c>
      <c r="AE61" s="20" t="n">
        <f aca="false">AB61*AD61</f>
        <v>4328.5</v>
      </c>
      <c r="AF61" s="4" t="n">
        <f aca="false">$AF$9</f>
        <v>0.03</v>
      </c>
      <c r="AG61" s="22" t="n">
        <f aca="false">1/((1+AF61)^($A61-1))</f>
        <v>0.208750291508999</v>
      </c>
      <c r="AH61" s="20" t="n">
        <f aca="false">AG61*AE61</f>
        <v>903.5756367967</v>
      </c>
      <c r="AI61" s="23" t="n">
        <f aca="false">AI60+AH61</f>
        <v>62019.4141521159</v>
      </c>
    </row>
    <row r="62" customFormat="false" ht="13.2" hidden="false" customHeight="false" outlineLevel="0" collapsed="false">
      <c r="A62" s="2" t="n">
        <v>55</v>
      </c>
      <c r="B62" s="2" t="n">
        <f aca="false">1+B61</f>
        <v>2057</v>
      </c>
      <c r="C62" s="1" t="n">
        <v>57</v>
      </c>
      <c r="D62" s="3" t="n">
        <f aca="false">'[7]NonMedical-Lo-Male'!$H58</f>
        <v>4328.5</v>
      </c>
      <c r="E62" s="4" t="n">
        <f aca="false">[5]Sheet1!$B57</f>
        <v>0</v>
      </c>
      <c r="F62" s="22" t="n">
        <f aca="false">F60*(1+E62)</f>
        <v>1</v>
      </c>
      <c r="G62" s="20" t="n">
        <f aca="false">D62*F62</f>
        <v>4328.5</v>
      </c>
      <c r="H62" s="4" t="n">
        <f aca="false">$H$9</f>
        <v>0.03</v>
      </c>
      <c r="I62" s="22" t="n">
        <f aca="false">1/((1+H62)^($A62-1))</f>
        <v>0.202670185931067</v>
      </c>
      <c r="J62" s="20" t="n">
        <f aca="false">I62*G62</f>
        <v>877.257899802622</v>
      </c>
      <c r="K62" s="23" t="n">
        <f aca="false">K61+J62</f>
        <v>62896.6720519185</v>
      </c>
      <c r="L62" s="3" t="n">
        <f aca="false">'[8]NonMedical-Hi-Male'!$H58</f>
        <v>4328.5</v>
      </c>
      <c r="M62" s="4" t="n">
        <f aca="false">[5]Sheet1!$B57</f>
        <v>0</v>
      </c>
      <c r="N62" s="22" t="n">
        <f aca="false">N60*(1+M62)</f>
        <v>1</v>
      </c>
      <c r="O62" s="20" t="n">
        <f aca="false">L62*N62</f>
        <v>4328.5</v>
      </c>
      <c r="P62" s="4" t="n">
        <f aca="false">$P$9</f>
        <v>0.03</v>
      </c>
      <c r="Q62" s="22" t="n">
        <f aca="false">1/((1+P62)^($A62-1))</f>
        <v>0.202670185931067</v>
      </c>
      <c r="R62" s="20" t="n">
        <f aca="false">Q62*O62</f>
        <v>877.257899802622</v>
      </c>
      <c r="S62" s="23" t="n">
        <f aca="false">S61+R62</f>
        <v>62896.6720519185</v>
      </c>
      <c r="T62" s="3" t="n">
        <f aca="false">'[7]NonMedical-Lo-Female'!$H58</f>
        <v>4328.5</v>
      </c>
      <c r="U62" s="4" t="n">
        <f aca="false">[5]Sheet1!$B57</f>
        <v>0</v>
      </c>
      <c r="V62" s="22" t="n">
        <f aca="false">V60*(1+U62)</f>
        <v>1</v>
      </c>
      <c r="W62" s="20" t="n">
        <f aca="false">T62*V62</f>
        <v>4328.5</v>
      </c>
      <c r="X62" s="4" t="n">
        <f aca="false">$X$9</f>
        <v>0.03</v>
      </c>
      <c r="Y62" s="22" t="n">
        <f aca="false">1/((1+X62)^($A62-1))</f>
        <v>0.202670185931067</v>
      </c>
      <c r="Z62" s="20" t="n">
        <f aca="false">Y62*W62</f>
        <v>877.257899802622</v>
      </c>
      <c r="AA62" s="23" t="n">
        <f aca="false">AA61+Z62</f>
        <v>62896.6720519185</v>
      </c>
      <c r="AB62" s="3" t="n">
        <f aca="false">'[8]NonMedical-Hi-Female'!$H58</f>
        <v>4328.5</v>
      </c>
      <c r="AC62" s="4" t="n">
        <f aca="false">[5]Sheet1!$B57</f>
        <v>0</v>
      </c>
      <c r="AD62" s="22" t="n">
        <f aca="false">AD60*(1+AC62)</f>
        <v>1</v>
      </c>
      <c r="AE62" s="20" t="n">
        <f aca="false">AB62*AD62</f>
        <v>4328.5</v>
      </c>
      <c r="AF62" s="4" t="n">
        <f aca="false">$AF$9</f>
        <v>0.03</v>
      </c>
      <c r="AG62" s="22" t="n">
        <f aca="false">1/((1+AF62)^($A62-1))</f>
        <v>0.202670185931067</v>
      </c>
      <c r="AH62" s="20" t="n">
        <f aca="false">AG62*AE62</f>
        <v>877.257899802622</v>
      </c>
      <c r="AI62" s="23" t="n">
        <f aca="false">AI61+AH62</f>
        <v>62896.6720519185</v>
      </c>
    </row>
    <row r="63" customFormat="false" ht="13.2" hidden="false" customHeight="false" outlineLevel="0" collapsed="false">
      <c r="A63" s="2" t="n">
        <v>56</v>
      </c>
      <c r="B63" s="2" t="n">
        <f aca="false">1+B62</f>
        <v>2058</v>
      </c>
      <c r="C63" s="1" t="n">
        <v>58</v>
      </c>
      <c r="D63" s="3" t="n">
        <f aca="false">'[7]NonMedical-Lo-Male'!$H59</f>
        <v>4328.5</v>
      </c>
      <c r="E63" s="4" t="n">
        <f aca="false">[5]Sheet1!$B58</f>
        <v>0</v>
      </c>
      <c r="F63" s="22" t="n">
        <f aca="false">F61*(1+E63)</f>
        <v>1</v>
      </c>
      <c r="G63" s="20" t="n">
        <f aca="false">D63*F63</f>
        <v>4328.5</v>
      </c>
      <c r="H63" s="4" t="n">
        <f aca="false">$H$9</f>
        <v>0.03</v>
      </c>
      <c r="I63" s="22" t="n">
        <f aca="false">1/((1+H63)^($A63-1))</f>
        <v>0.196767170806861</v>
      </c>
      <c r="J63" s="20" t="n">
        <f aca="false">I63*G63</f>
        <v>851.706698837497</v>
      </c>
      <c r="K63" s="23" t="n">
        <f aca="false">K62+J63</f>
        <v>63748.378750756</v>
      </c>
      <c r="L63" s="3" t="n">
        <f aca="false">'[8]NonMedical-Hi-Male'!$H59</f>
        <v>4328.5</v>
      </c>
      <c r="M63" s="4" t="n">
        <f aca="false">[5]Sheet1!$B58</f>
        <v>0</v>
      </c>
      <c r="N63" s="22" t="n">
        <f aca="false">N61*(1+M63)</f>
        <v>1</v>
      </c>
      <c r="O63" s="20" t="n">
        <f aca="false">L63*N63</f>
        <v>4328.5</v>
      </c>
      <c r="P63" s="4" t="n">
        <f aca="false">$P$9</f>
        <v>0.03</v>
      </c>
      <c r="Q63" s="22" t="n">
        <f aca="false">1/((1+P63)^($A63-1))</f>
        <v>0.196767170806861</v>
      </c>
      <c r="R63" s="20" t="n">
        <f aca="false">Q63*O63</f>
        <v>851.706698837497</v>
      </c>
      <c r="S63" s="23" t="n">
        <f aca="false">S62+R63</f>
        <v>63748.378750756</v>
      </c>
      <c r="T63" s="3" t="n">
        <f aca="false">'[7]NonMedical-Lo-Female'!$H59</f>
        <v>4328.5</v>
      </c>
      <c r="U63" s="4" t="n">
        <f aca="false">[5]Sheet1!$B58</f>
        <v>0</v>
      </c>
      <c r="V63" s="22" t="n">
        <f aca="false">V61*(1+U63)</f>
        <v>1</v>
      </c>
      <c r="W63" s="20" t="n">
        <f aca="false">T63*V63</f>
        <v>4328.5</v>
      </c>
      <c r="X63" s="4" t="n">
        <f aca="false">$X$9</f>
        <v>0.03</v>
      </c>
      <c r="Y63" s="22" t="n">
        <f aca="false">1/((1+X63)^($A63-1))</f>
        <v>0.196767170806861</v>
      </c>
      <c r="Z63" s="20" t="n">
        <f aca="false">Y63*W63</f>
        <v>851.706698837497</v>
      </c>
      <c r="AA63" s="23" t="n">
        <f aca="false">AA62+Z63</f>
        <v>63748.378750756</v>
      </c>
      <c r="AB63" s="3" t="n">
        <f aca="false">'[8]NonMedical-Hi-Female'!$H59</f>
        <v>4328.5</v>
      </c>
      <c r="AC63" s="4" t="n">
        <f aca="false">[5]Sheet1!$B58</f>
        <v>0</v>
      </c>
      <c r="AD63" s="22" t="n">
        <f aca="false">AD61*(1+AC63)</f>
        <v>1</v>
      </c>
      <c r="AE63" s="20" t="n">
        <f aca="false">AB63*AD63</f>
        <v>4328.5</v>
      </c>
      <c r="AF63" s="4" t="n">
        <f aca="false">$AF$9</f>
        <v>0.03</v>
      </c>
      <c r="AG63" s="22" t="n">
        <f aca="false">1/((1+AF63)^($A63-1))</f>
        <v>0.196767170806861</v>
      </c>
      <c r="AH63" s="20" t="n">
        <f aca="false">AG63*AE63</f>
        <v>851.706698837497</v>
      </c>
      <c r="AI63" s="23" t="n">
        <f aca="false">AI62+AH63</f>
        <v>63748.378750756</v>
      </c>
    </row>
    <row r="64" customFormat="false" ht="13.2" hidden="false" customHeight="false" outlineLevel="0" collapsed="false">
      <c r="A64" s="2" t="n">
        <v>57</v>
      </c>
      <c r="B64" s="2" t="n">
        <f aca="false">1+B63</f>
        <v>2059</v>
      </c>
      <c r="C64" s="1" t="n">
        <v>59</v>
      </c>
      <c r="D64" s="3" t="n">
        <f aca="false">'[7]NonMedical-Lo-Male'!$H60</f>
        <v>4328.5</v>
      </c>
      <c r="E64" s="4" t="n">
        <f aca="false">[5]Sheet1!$B59</f>
        <v>0</v>
      </c>
      <c r="F64" s="22" t="n">
        <f aca="false">F62*(1+E64)</f>
        <v>1</v>
      </c>
      <c r="G64" s="20" t="n">
        <f aca="false">D64*F64</f>
        <v>4328.5</v>
      </c>
      <c r="H64" s="4" t="n">
        <f aca="false">$H$9</f>
        <v>0.03</v>
      </c>
      <c r="I64" s="22" t="n">
        <f aca="false">1/((1+H64)^($A64-1))</f>
        <v>0.191036088162001</v>
      </c>
      <c r="J64" s="20" t="n">
        <f aca="false">I64*G64</f>
        <v>826.89970760922</v>
      </c>
      <c r="K64" s="23" t="n">
        <f aca="false">K63+J64</f>
        <v>64575.2784583652</v>
      </c>
      <c r="L64" s="3" t="n">
        <f aca="false">'[8]NonMedical-Hi-Male'!$H60</f>
        <v>4328.5</v>
      </c>
      <c r="M64" s="4" t="n">
        <f aca="false">[5]Sheet1!$B59</f>
        <v>0</v>
      </c>
      <c r="N64" s="22" t="n">
        <f aca="false">N62*(1+M64)</f>
        <v>1</v>
      </c>
      <c r="O64" s="20" t="n">
        <f aca="false">L64*N64</f>
        <v>4328.5</v>
      </c>
      <c r="P64" s="4" t="n">
        <f aca="false">$P$9</f>
        <v>0.03</v>
      </c>
      <c r="Q64" s="22" t="n">
        <f aca="false">1/((1+P64)^($A64-1))</f>
        <v>0.191036088162001</v>
      </c>
      <c r="R64" s="20" t="n">
        <f aca="false">Q64*O64</f>
        <v>826.89970760922</v>
      </c>
      <c r="S64" s="23" t="n">
        <f aca="false">S63+R64</f>
        <v>64575.2784583652</v>
      </c>
      <c r="T64" s="3" t="n">
        <f aca="false">'[7]NonMedical-Lo-Female'!$H60</f>
        <v>4328.5</v>
      </c>
      <c r="U64" s="4" t="n">
        <f aca="false">[5]Sheet1!$B59</f>
        <v>0</v>
      </c>
      <c r="V64" s="22" t="n">
        <f aca="false">V62*(1+U64)</f>
        <v>1</v>
      </c>
      <c r="W64" s="20" t="n">
        <f aca="false">T64*V64</f>
        <v>4328.5</v>
      </c>
      <c r="X64" s="4" t="n">
        <f aca="false">$X$9</f>
        <v>0.03</v>
      </c>
      <c r="Y64" s="22" t="n">
        <f aca="false">1/((1+X64)^($A64-1))</f>
        <v>0.191036088162001</v>
      </c>
      <c r="Z64" s="20" t="n">
        <f aca="false">Y64*W64</f>
        <v>826.89970760922</v>
      </c>
      <c r="AA64" s="23" t="n">
        <f aca="false">AA63+Z64</f>
        <v>64575.2784583652</v>
      </c>
      <c r="AB64" s="3" t="n">
        <f aca="false">'[8]NonMedical-Hi-Female'!$H60</f>
        <v>4328.5</v>
      </c>
      <c r="AC64" s="4" t="n">
        <f aca="false">[5]Sheet1!$B59</f>
        <v>0</v>
      </c>
      <c r="AD64" s="22" t="n">
        <f aca="false">AD62*(1+AC64)</f>
        <v>1</v>
      </c>
      <c r="AE64" s="20" t="n">
        <f aca="false">AB64*AD64</f>
        <v>4328.5</v>
      </c>
      <c r="AF64" s="4" t="n">
        <f aca="false">$AF$9</f>
        <v>0.03</v>
      </c>
      <c r="AG64" s="22" t="n">
        <f aca="false">1/((1+AF64)^($A64-1))</f>
        <v>0.191036088162001</v>
      </c>
      <c r="AH64" s="20" t="n">
        <f aca="false">AG64*AE64</f>
        <v>826.89970760922</v>
      </c>
      <c r="AI64" s="23" t="n">
        <f aca="false">AI63+AH64</f>
        <v>64575.2784583652</v>
      </c>
    </row>
    <row r="65" customFormat="false" ht="13.2" hidden="false" customHeight="false" outlineLevel="0" collapsed="false">
      <c r="A65" s="2" t="n">
        <v>58</v>
      </c>
      <c r="B65" s="2" t="n">
        <f aca="false">1+B64</f>
        <v>2060</v>
      </c>
      <c r="C65" s="1" t="n">
        <v>60</v>
      </c>
      <c r="D65" s="3" t="n">
        <f aca="false">'[7]NonMedical-Lo-Male'!$H61</f>
        <v>4328.5</v>
      </c>
      <c r="E65" s="4" t="n">
        <f aca="false">[5]Sheet1!$B60</f>
        <v>0</v>
      </c>
      <c r="F65" s="22" t="n">
        <f aca="false">F63*(1+E65)</f>
        <v>1</v>
      </c>
      <c r="G65" s="20" t="n">
        <f aca="false">D65*F65</f>
        <v>4328.5</v>
      </c>
      <c r="H65" s="4" t="n">
        <f aca="false">$H$9</f>
        <v>0.03</v>
      </c>
      <c r="I65" s="22" t="n">
        <f aca="false">1/((1+H65)^($A65-1))</f>
        <v>0.18547193025437</v>
      </c>
      <c r="J65" s="20" t="n">
        <f aca="false">I65*G65</f>
        <v>802.815250106039</v>
      </c>
      <c r="K65" s="23" t="n">
        <f aca="false">K64+J65</f>
        <v>65378.0937084713</v>
      </c>
      <c r="L65" s="3" t="n">
        <f aca="false">'[8]NonMedical-Hi-Male'!$H61</f>
        <v>4328.5</v>
      </c>
      <c r="M65" s="4" t="n">
        <f aca="false">[5]Sheet1!$B60</f>
        <v>0</v>
      </c>
      <c r="N65" s="22" t="n">
        <f aca="false">N63*(1+M65)</f>
        <v>1</v>
      </c>
      <c r="O65" s="20" t="n">
        <f aca="false">L65*N65</f>
        <v>4328.5</v>
      </c>
      <c r="P65" s="4" t="n">
        <f aca="false">$P$9</f>
        <v>0.03</v>
      </c>
      <c r="Q65" s="22" t="n">
        <f aca="false">1/((1+P65)^($A65-1))</f>
        <v>0.18547193025437</v>
      </c>
      <c r="R65" s="20" t="n">
        <f aca="false">Q65*O65</f>
        <v>802.815250106039</v>
      </c>
      <c r="S65" s="23" t="n">
        <f aca="false">S64+R65</f>
        <v>65378.0937084713</v>
      </c>
      <c r="T65" s="3" t="n">
        <f aca="false">'[7]NonMedical-Lo-Female'!$H61</f>
        <v>4328.5</v>
      </c>
      <c r="U65" s="4" t="n">
        <f aca="false">[5]Sheet1!$B60</f>
        <v>0</v>
      </c>
      <c r="V65" s="22" t="n">
        <f aca="false">V63*(1+U65)</f>
        <v>1</v>
      </c>
      <c r="W65" s="20" t="n">
        <f aca="false">T65*V65</f>
        <v>4328.5</v>
      </c>
      <c r="X65" s="4" t="n">
        <f aca="false">$X$9</f>
        <v>0.03</v>
      </c>
      <c r="Y65" s="22" t="n">
        <f aca="false">1/((1+X65)^($A65-1))</f>
        <v>0.18547193025437</v>
      </c>
      <c r="Z65" s="20" t="n">
        <f aca="false">Y65*W65</f>
        <v>802.815250106039</v>
      </c>
      <c r="AA65" s="23" t="n">
        <f aca="false">AA64+Z65</f>
        <v>65378.0937084713</v>
      </c>
      <c r="AB65" s="3" t="n">
        <f aca="false">'[8]NonMedical-Hi-Female'!$H61</f>
        <v>4328.5</v>
      </c>
      <c r="AC65" s="4" t="n">
        <f aca="false">[5]Sheet1!$B60</f>
        <v>0</v>
      </c>
      <c r="AD65" s="22" t="n">
        <f aca="false">AD63*(1+AC65)</f>
        <v>1</v>
      </c>
      <c r="AE65" s="20" t="n">
        <f aca="false">AB65*AD65</f>
        <v>4328.5</v>
      </c>
      <c r="AF65" s="4" t="n">
        <f aca="false">$AF$9</f>
        <v>0.03</v>
      </c>
      <c r="AG65" s="22" t="n">
        <f aca="false">1/((1+AF65)^($A65-1))</f>
        <v>0.18547193025437</v>
      </c>
      <c r="AH65" s="20" t="n">
        <f aca="false">AG65*AE65</f>
        <v>802.815250106039</v>
      </c>
      <c r="AI65" s="23" t="n">
        <f aca="false">AI64+AH65</f>
        <v>65378.0937084713</v>
      </c>
    </row>
    <row r="66" customFormat="false" ht="13.2" hidden="false" customHeight="false" outlineLevel="0" collapsed="false">
      <c r="A66" s="2" t="n">
        <v>59</v>
      </c>
      <c r="B66" s="2" t="n">
        <f aca="false">1+B65</f>
        <v>2061</v>
      </c>
      <c r="C66" s="1" t="n">
        <v>61</v>
      </c>
      <c r="D66" s="3" t="n">
        <f aca="false">'[7]NonMedical-Lo-Male'!$H62</f>
        <v>4328.5</v>
      </c>
      <c r="E66" s="4" t="n">
        <f aca="false">[5]Sheet1!$B61</f>
        <v>0</v>
      </c>
      <c r="F66" s="22" t="n">
        <f aca="false">F64*(1+E66)</f>
        <v>1</v>
      </c>
      <c r="G66" s="20" t="n">
        <f aca="false">D66*F66</f>
        <v>4328.5</v>
      </c>
      <c r="H66" s="4" t="n">
        <f aca="false">$H$9</f>
        <v>0.03</v>
      </c>
      <c r="I66" s="22" t="n">
        <f aca="false">1/((1+H66)^($A66-1))</f>
        <v>0.180069835198417</v>
      </c>
      <c r="J66" s="20" t="n">
        <f aca="false">I66*G66</f>
        <v>779.432281656348</v>
      </c>
      <c r="K66" s="23" t="n">
        <f aca="false">K65+J66</f>
        <v>66157.5259901276</v>
      </c>
      <c r="L66" s="3" t="n">
        <f aca="false">'[8]NonMedical-Hi-Male'!$H62</f>
        <v>4328.5</v>
      </c>
      <c r="M66" s="4" t="n">
        <f aca="false">[5]Sheet1!$B61</f>
        <v>0</v>
      </c>
      <c r="N66" s="22" t="n">
        <f aca="false">N64*(1+M66)</f>
        <v>1</v>
      </c>
      <c r="O66" s="20" t="n">
        <f aca="false">L66*N66</f>
        <v>4328.5</v>
      </c>
      <c r="P66" s="4" t="n">
        <f aca="false">$P$9</f>
        <v>0.03</v>
      </c>
      <c r="Q66" s="22" t="n">
        <f aca="false">1/((1+P66)^($A66-1))</f>
        <v>0.180069835198417</v>
      </c>
      <c r="R66" s="20" t="n">
        <f aca="false">Q66*O66</f>
        <v>779.432281656348</v>
      </c>
      <c r="S66" s="23" t="n">
        <f aca="false">S65+R66</f>
        <v>66157.5259901276</v>
      </c>
      <c r="T66" s="3" t="n">
        <f aca="false">'[7]NonMedical-Lo-Female'!$H62</f>
        <v>4328.5</v>
      </c>
      <c r="U66" s="4" t="n">
        <f aca="false">[5]Sheet1!$B61</f>
        <v>0</v>
      </c>
      <c r="V66" s="22" t="n">
        <f aca="false">V64*(1+U66)</f>
        <v>1</v>
      </c>
      <c r="W66" s="20" t="n">
        <f aca="false">T66*V66</f>
        <v>4328.5</v>
      </c>
      <c r="X66" s="4" t="n">
        <f aca="false">$X$9</f>
        <v>0.03</v>
      </c>
      <c r="Y66" s="22" t="n">
        <f aca="false">1/((1+X66)^($A66-1))</f>
        <v>0.180069835198417</v>
      </c>
      <c r="Z66" s="20" t="n">
        <f aca="false">Y66*W66</f>
        <v>779.432281656348</v>
      </c>
      <c r="AA66" s="23" t="n">
        <f aca="false">AA65+Z66</f>
        <v>66157.5259901276</v>
      </c>
      <c r="AB66" s="3" t="n">
        <f aca="false">'[8]NonMedical-Hi-Female'!$H62</f>
        <v>4328.5</v>
      </c>
      <c r="AC66" s="4" t="n">
        <f aca="false">[5]Sheet1!$B61</f>
        <v>0</v>
      </c>
      <c r="AD66" s="22" t="n">
        <f aca="false">AD64*(1+AC66)</f>
        <v>1</v>
      </c>
      <c r="AE66" s="20" t="n">
        <f aca="false">AB66*AD66</f>
        <v>4328.5</v>
      </c>
      <c r="AF66" s="4" t="n">
        <f aca="false">$AF$9</f>
        <v>0.03</v>
      </c>
      <c r="AG66" s="22" t="n">
        <f aca="false">1/((1+AF66)^($A66-1))</f>
        <v>0.180069835198417</v>
      </c>
      <c r="AH66" s="20" t="n">
        <f aca="false">AG66*AE66</f>
        <v>779.432281656348</v>
      </c>
      <c r="AI66" s="23" t="n">
        <f aca="false">AI65+AH66</f>
        <v>66157.5259901276</v>
      </c>
    </row>
    <row r="67" customFormat="false" ht="13.2" hidden="false" customHeight="false" outlineLevel="0" collapsed="false">
      <c r="A67" s="2" t="n">
        <v>60</v>
      </c>
      <c r="B67" s="2" t="n">
        <f aca="false">1+B66</f>
        <v>2062</v>
      </c>
      <c r="C67" s="1" t="n">
        <v>62</v>
      </c>
      <c r="D67" s="3" t="n">
        <f aca="false">'[7]NonMedical-Lo-Male'!$H63</f>
        <v>4328.5</v>
      </c>
      <c r="E67" s="4" t="n">
        <f aca="false">[5]Sheet1!$B62</f>
        <v>0</v>
      </c>
      <c r="F67" s="22" t="n">
        <f aca="false">F65*(1+E67)</f>
        <v>1</v>
      </c>
      <c r="G67" s="20" t="n">
        <f aca="false">D67*F67</f>
        <v>4328.5</v>
      </c>
      <c r="H67" s="4" t="n">
        <f aca="false">$H$9</f>
        <v>0.03</v>
      </c>
      <c r="I67" s="22" t="n">
        <f aca="false">1/((1+H67)^($A67-1))</f>
        <v>0.17482508271691</v>
      </c>
      <c r="J67" s="20" t="n">
        <f aca="false">I67*G67</f>
        <v>756.730370540144</v>
      </c>
      <c r="K67" s="23" t="n">
        <f aca="false">K66+J67</f>
        <v>66914.2563606678</v>
      </c>
      <c r="L67" s="3" t="n">
        <f aca="false">'[8]NonMedical-Hi-Male'!$H63</f>
        <v>4328.5</v>
      </c>
      <c r="M67" s="4" t="n">
        <f aca="false">[5]Sheet1!$B62</f>
        <v>0</v>
      </c>
      <c r="N67" s="22" t="n">
        <f aca="false">N65*(1+M67)</f>
        <v>1</v>
      </c>
      <c r="O67" s="20" t="n">
        <f aca="false">L67*N67</f>
        <v>4328.5</v>
      </c>
      <c r="P67" s="4" t="n">
        <f aca="false">$P$9</f>
        <v>0.03</v>
      </c>
      <c r="Q67" s="22" t="n">
        <f aca="false">1/((1+P67)^($A67-1))</f>
        <v>0.17482508271691</v>
      </c>
      <c r="R67" s="20" t="n">
        <f aca="false">Q67*O67</f>
        <v>756.730370540144</v>
      </c>
      <c r="S67" s="23" t="n">
        <f aca="false">S66+R67</f>
        <v>66914.2563606678</v>
      </c>
      <c r="T67" s="3" t="n">
        <f aca="false">'[7]NonMedical-Lo-Female'!$H63</f>
        <v>4328.5</v>
      </c>
      <c r="U67" s="4" t="n">
        <f aca="false">[5]Sheet1!$B62</f>
        <v>0</v>
      </c>
      <c r="V67" s="22" t="n">
        <f aca="false">V65*(1+U67)</f>
        <v>1</v>
      </c>
      <c r="W67" s="20" t="n">
        <f aca="false">T67*V67</f>
        <v>4328.5</v>
      </c>
      <c r="X67" s="4" t="n">
        <f aca="false">$X$9</f>
        <v>0.03</v>
      </c>
      <c r="Y67" s="22" t="n">
        <f aca="false">1/((1+X67)^($A67-1))</f>
        <v>0.17482508271691</v>
      </c>
      <c r="Z67" s="20" t="n">
        <f aca="false">Y67*W67</f>
        <v>756.730370540144</v>
      </c>
      <c r="AA67" s="23" t="n">
        <f aca="false">AA66+Z67</f>
        <v>66914.2563606678</v>
      </c>
      <c r="AB67" s="3" t="n">
        <f aca="false">'[8]NonMedical-Hi-Female'!$H63</f>
        <v>4328.5</v>
      </c>
      <c r="AC67" s="4" t="n">
        <f aca="false">[5]Sheet1!$B62</f>
        <v>0</v>
      </c>
      <c r="AD67" s="22" t="n">
        <f aca="false">AD65*(1+AC67)</f>
        <v>1</v>
      </c>
      <c r="AE67" s="20" t="n">
        <f aca="false">AB67*AD67</f>
        <v>4328.5</v>
      </c>
      <c r="AF67" s="4" t="n">
        <f aca="false">$AF$9</f>
        <v>0.03</v>
      </c>
      <c r="AG67" s="22" t="n">
        <f aca="false">1/((1+AF67)^($A67-1))</f>
        <v>0.17482508271691</v>
      </c>
      <c r="AH67" s="20" t="n">
        <f aca="false">AG67*AE67</f>
        <v>756.730370540144</v>
      </c>
      <c r="AI67" s="23" t="n">
        <f aca="false">AI66+AH67</f>
        <v>66914.2563606678</v>
      </c>
    </row>
    <row r="68" customFormat="false" ht="13.2" hidden="false" customHeight="false" outlineLevel="0" collapsed="false">
      <c r="A68" s="2" t="n">
        <v>61</v>
      </c>
      <c r="B68" s="2" t="n">
        <f aca="false">1+B67</f>
        <v>2063</v>
      </c>
      <c r="C68" s="1" t="n">
        <v>63</v>
      </c>
      <c r="D68" s="3" t="n">
        <f aca="false">'[7]NonMedical-Lo-Male'!$H64</f>
        <v>4328.5</v>
      </c>
      <c r="E68" s="4" t="n">
        <f aca="false">[5]Sheet1!$B63</f>
        <v>0</v>
      </c>
      <c r="F68" s="22" t="n">
        <f aca="false">F66*(1+E68)</f>
        <v>1</v>
      </c>
      <c r="G68" s="20" t="n">
        <f aca="false">D68*F68</f>
        <v>4328.5</v>
      </c>
      <c r="H68" s="4" t="n">
        <f aca="false">$H$9</f>
        <v>0.03</v>
      </c>
      <c r="I68" s="22" t="n">
        <f aca="false">1/((1+H68)^($A68-1))</f>
        <v>0.169733090016417</v>
      </c>
      <c r="J68" s="20" t="n">
        <f aca="false">I68*G68</f>
        <v>734.689680136062</v>
      </c>
      <c r="K68" s="23" t="n">
        <f aca="false">K67+J68</f>
        <v>67648.9460408038</v>
      </c>
      <c r="L68" s="3" t="n">
        <f aca="false">'[8]NonMedical-Hi-Male'!$H64</f>
        <v>4328.5</v>
      </c>
      <c r="M68" s="4" t="n">
        <f aca="false">[5]Sheet1!$B63</f>
        <v>0</v>
      </c>
      <c r="N68" s="22" t="n">
        <f aca="false">N66*(1+M68)</f>
        <v>1</v>
      </c>
      <c r="O68" s="20" t="n">
        <f aca="false">L68*N68</f>
        <v>4328.5</v>
      </c>
      <c r="P68" s="4" t="n">
        <f aca="false">$P$9</f>
        <v>0.03</v>
      </c>
      <c r="Q68" s="22" t="n">
        <f aca="false">1/((1+P68)^($A68-1))</f>
        <v>0.169733090016417</v>
      </c>
      <c r="R68" s="20" t="n">
        <f aca="false">Q68*O68</f>
        <v>734.689680136062</v>
      </c>
      <c r="S68" s="23" t="n">
        <f aca="false">S67+R68</f>
        <v>67648.9460408038</v>
      </c>
      <c r="T68" s="3" t="n">
        <f aca="false">'[7]NonMedical-Lo-Female'!$H64</f>
        <v>4328.5</v>
      </c>
      <c r="U68" s="4" t="n">
        <f aca="false">[5]Sheet1!$B63</f>
        <v>0</v>
      </c>
      <c r="V68" s="22" t="n">
        <f aca="false">V66*(1+U68)</f>
        <v>1</v>
      </c>
      <c r="W68" s="20" t="n">
        <f aca="false">T68*V68</f>
        <v>4328.5</v>
      </c>
      <c r="X68" s="4" t="n">
        <f aca="false">$X$9</f>
        <v>0.03</v>
      </c>
      <c r="Y68" s="22" t="n">
        <f aca="false">1/((1+X68)^($A68-1))</f>
        <v>0.169733090016417</v>
      </c>
      <c r="Z68" s="20" t="n">
        <f aca="false">Y68*W68</f>
        <v>734.689680136062</v>
      </c>
      <c r="AA68" s="23" t="n">
        <f aca="false">AA67+Z68</f>
        <v>67648.9460408038</v>
      </c>
      <c r="AB68" s="3" t="n">
        <f aca="false">'[8]NonMedical-Hi-Female'!$H64</f>
        <v>4328.5</v>
      </c>
      <c r="AC68" s="4" t="n">
        <f aca="false">[5]Sheet1!$B63</f>
        <v>0</v>
      </c>
      <c r="AD68" s="22" t="n">
        <f aca="false">AD66*(1+AC68)</f>
        <v>1</v>
      </c>
      <c r="AE68" s="20" t="n">
        <f aca="false">AB68*AD68</f>
        <v>4328.5</v>
      </c>
      <c r="AF68" s="4" t="n">
        <f aca="false">$AF$9</f>
        <v>0.03</v>
      </c>
      <c r="AG68" s="22" t="n">
        <f aca="false">1/((1+AF68)^($A68-1))</f>
        <v>0.169733090016417</v>
      </c>
      <c r="AH68" s="20" t="n">
        <f aca="false">AG68*AE68</f>
        <v>734.689680136062</v>
      </c>
      <c r="AI68" s="23" t="n">
        <f aca="false">AI67+AH68</f>
        <v>67648.9460408038</v>
      </c>
    </row>
    <row r="69" customFormat="false" ht="13.2" hidden="false" customHeight="false" outlineLevel="0" collapsed="false">
      <c r="A69" s="2" t="n">
        <v>62</v>
      </c>
      <c r="B69" s="2" t="n">
        <f aca="false">1+B68</f>
        <v>2064</v>
      </c>
      <c r="C69" s="1" t="n">
        <v>64</v>
      </c>
      <c r="D69" s="3" t="n">
        <f aca="false">'[7]NonMedical-Lo-Male'!$H65</f>
        <v>4328.5</v>
      </c>
      <c r="E69" s="4" t="n">
        <f aca="false">[5]Sheet1!$B64</f>
        <v>0</v>
      </c>
      <c r="F69" s="22" t="n">
        <f aca="false">F67*(1+E69)</f>
        <v>1</v>
      </c>
      <c r="G69" s="20" t="n">
        <f aca="false">D69*F69</f>
        <v>4328.5</v>
      </c>
      <c r="H69" s="4" t="n">
        <f aca="false">$H$9</f>
        <v>0.03</v>
      </c>
      <c r="I69" s="22" t="n">
        <f aca="false">1/((1+H69)^($A69-1))</f>
        <v>0.164789407782929</v>
      </c>
      <c r="J69" s="20" t="n">
        <f aca="false">I69*G69</f>
        <v>713.29095158841</v>
      </c>
      <c r="K69" s="23" t="n">
        <f aca="false">K68+J69</f>
        <v>68362.2369923922</v>
      </c>
      <c r="L69" s="3" t="n">
        <f aca="false">'[8]NonMedical-Hi-Male'!$H65</f>
        <v>4328.5</v>
      </c>
      <c r="M69" s="4" t="n">
        <f aca="false">[5]Sheet1!$B64</f>
        <v>0</v>
      </c>
      <c r="N69" s="22" t="n">
        <f aca="false">N67*(1+M69)</f>
        <v>1</v>
      </c>
      <c r="O69" s="20" t="n">
        <f aca="false">L69*N69</f>
        <v>4328.5</v>
      </c>
      <c r="P69" s="4" t="n">
        <f aca="false">$P$9</f>
        <v>0.03</v>
      </c>
      <c r="Q69" s="22" t="n">
        <f aca="false">1/((1+P69)^($A69-1))</f>
        <v>0.164789407782929</v>
      </c>
      <c r="R69" s="20" t="n">
        <f aca="false">Q69*O69</f>
        <v>713.29095158841</v>
      </c>
      <c r="S69" s="23" t="n">
        <f aca="false">S68+R69</f>
        <v>68362.2369923922</v>
      </c>
      <c r="T69" s="3" t="n">
        <f aca="false">'[7]NonMedical-Lo-Female'!$H65</f>
        <v>4328.5</v>
      </c>
      <c r="U69" s="4" t="n">
        <f aca="false">[5]Sheet1!$B64</f>
        <v>0</v>
      </c>
      <c r="V69" s="22" t="n">
        <f aca="false">V67*(1+U69)</f>
        <v>1</v>
      </c>
      <c r="W69" s="20" t="n">
        <f aca="false">T69*V69</f>
        <v>4328.5</v>
      </c>
      <c r="X69" s="4" t="n">
        <f aca="false">$X$9</f>
        <v>0.03</v>
      </c>
      <c r="Y69" s="22" t="n">
        <f aca="false">1/((1+X69)^($A69-1))</f>
        <v>0.164789407782929</v>
      </c>
      <c r="Z69" s="20" t="n">
        <f aca="false">Y69*W69</f>
        <v>713.29095158841</v>
      </c>
      <c r="AA69" s="23" t="n">
        <f aca="false">AA68+Z69</f>
        <v>68362.2369923922</v>
      </c>
      <c r="AB69" s="3" t="n">
        <f aca="false">'[8]NonMedical-Hi-Female'!$H65</f>
        <v>4328.5</v>
      </c>
      <c r="AC69" s="4" t="n">
        <f aca="false">[5]Sheet1!$B64</f>
        <v>0</v>
      </c>
      <c r="AD69" s="22" t="n">
        <f aca="false">AD67*(1+AC69)</f>
        <v>1</v>
      </c>
      <c r="AE69" s="20" t="n">
        <f aca="false">AB69*AD69</f>
        <v>4328.5</v>
      </c>
      <c r="AF69" s="4" t="n">
        <f aca="false">$AF$9</f>
        <v>0.03</v>
      </c>
      <c r="AG69" s="22" t="n">
        <f aca="false">1/((1+AF69)^($A69-1))</f>
        <v>0.164789407782929</v>
      </c>
      <c r="AH69" s="20" t="n">
        <f aca="false">AG69*AE69</f>
        <v>713.29095158841</v>
      </c>
      <c r="AI69" s="23" t="n">
        <f aca="false">AI68+AH69</f>
        <v>68362.2369923922</v>
      </c>
    </row>
    <row r="70" customFormat="false" ht="13.2" hidden="false" customHeight="false" outlineLevel="0" collapsed="false">
      <c r="A70" s="2" t="n">
        <v>63</v>
      </c>
      <c r="B70" s="2" t="n">
        <f aca="false">1+B69</f>
        <v>2065</v>
      </c>
      <c r="C70" s="1" t="n">
        <v>65</v>
      </c>
      <c r="D70" s="3" t="n">
        <f aca="false">'[7]NonMedical-Lo-Male'!$H66</f>
        <v>4328.5</v>
      </c>
      <c r="E70" s="4" t="n">
        <f aca="false">[5]Sheet1!$B65</f>
        <v>0</v>
      </c>
      <c r="F70" s="22" t="n">
        <f aca="false">F68*(1+E70)</f>
        <v>1</v>
      </c>
      <c r="G70" s="20" t="n">
        <f aca="false">D70*F70</f>
        <v>4328.5</v>
      </c>
      <c r="H70" s="4" t="n">
        <f aca="false">$H$9</f>
        <v>0.03</v>
      </c>
      <c r="I70" s="22" t="n">
        <f aca="false">1/((1+H70)^($A70-1))</f>
        <v>0.159989716294106</v>
      </c>
      <c r="J70" s="20" t="n">
        <f aca="false">I70*G70</f>
        <v>692.515486979039</v>
      </c>
      <c r="K70" s="23" t="n">
        <f aca="false">K69+J70</f>
        <v>69054.7524793713</v>
      </c>
      <c r="L70" s="3" t="n">
        <f aca="false">'[8]NonMedical-Hi-Male'!$H66</f>
        <v>4328.5</v>
      </c>
      <c r="M70" s="4" t="n">
        <f aca="false">[5]Sheet1!$B65</f>
        <v>0</v>
      </c>
      <c r="N70" s="22" t="n">
        <f aca="false">N68*(1+M70)</f>
        <v>1</v>
      </c>
      <c r="O70" s="20" t="n">
        <f aca="false">L70*N70</f>
        <v>4328.5</v>
      </c>
      <c r="P70" s="4" t="n">
        <f aca="false">$P$9</f>
        <v>0.03</v>
      </c>
      <c r="Q70" s="22" t="n">
        <f aca="false">1/((1+P70)^($A70-1))</f>
        <v>0.159989716294106</v>
      </c>
      <c r="R70" s="20" t="n">
        <f aca="false">Q70*O70</f>
        <v>692.515486979039</v>
      </c>
      <c r="S70" s="23" t="n">
        <f aca="false">S69+R70</f>
        <v>69054.7524793713</v>
      </c>
      <c r="T70" s="3" t="n">
        <f aca="false">'[7]NonMedical-Lo-Female'!$H66</f>
        <v>4328.5</v>
      </c>
      <c r="U70" s="4" t="n">
        <f aca="false">[5]Sheet1!$B65</f>
        <v>0</v>
      </c>
      <c r="V70" s="22" t="n">
        <f aca="false">V68*(1+U70)</f>
        <v>1</v>
      </c>
      <c r="W70" s="20" t="n">
        <f aca="false">T70*V70</f>
        <v>4328.5</v>
      </c>
      <c r="X70" s="4" t="n">
        <f aca="false">$X$9</f>
        <v>0.03</v>
      </c>
      <c r="Y70" s="22" t="n">
        <f aca="false">1/((1+X70)^($A70-1))</f>
        <v>0.159989716294106</v>
      </c>
      <c r="Z70" s="20" t="n">
        <f aca="false">Y70*W70</f>
        <v>692.515486979039</v>
      </c>
      <c r="AA70" s="23" t="n">
        <f aca="false">AA69+Z70</f>
        <v>69054.7524793713</v>
      </c>
      <c r="AB70" s="3" t="n">
        <f aca="false">'[8]NonMedical-Hi-Female'!$H66</f>
        <v>4328.5</v>
      </c>
      <c r="AC70" s="4" t="n">
        <f aca="false">[5]Sheet1!$B65</f>
        <v>0</v>
      </c>
      <c r="AD70" s="22" t="n">
        <f aca="false">AD68*(1+AC70)</f>
        <v>1</v>
      </c>
      <c r="AE70" s="20" t="n">
        <f aca="false">AB70*AD70</f>
        <v>4328.5</v>
      </c>
      <c r="AF70" s="4" t="n">
        <f aca="false">$AF$9</f>
        <v>0.03</v>
      </c>
      <c r="AG70" s="22" t="n">
        <f aca="false">1/((1+AF70)^($A70-1))</f>
        <v>0.159989716294106</v>
      </c>
      <c r="AH70" s="20" t="n">
        <f aca="false">AG70*AE70</f>
        <v>692.515486979039</v>
      </c>
      <c r="AI70" s="23" t="n">
        <f aca="false">AI69+AH70</f>
        <v>69054.7524793713</v>
      </c>
    </row>
    <row r="71" customFormat="false" ht="13.2" hidden="false" customHeight="false" outlineLevel="0" collapsed="false">
      <c r="A71" s="2" t="n">
        <v>64</v>
      </c>
      <c r="B71" s="2" t="n">
        <f aca="false">1+B70</f>
        <v>2066</v>
      </c>
      <c r="C71" s="1" t="n">
        <v>66</v>
      </c>
      <c r="D71" s="3" t="n">
        <f aca="false">'[7]NonMedical-Lo-Male'!$H67</f>
        <v>4328.5</v>
      </c>
      <c r="E71" s="4" t="n">
        <f aca="false">[5]Sheet1!$B66</f>
        <v>0</v>
      </c>
      <c r="F71" s="22" t="n">
        <f aca="false">F69*(1+E71)</f>
        <v>1</v>
      </c>
      <c r="G71" s="20" t="n">
        <f aca="false">D71*F71</f>
        <v>4328.5</v>
      </c>
      <c r="H71" s="4" t="n">
        <f aca="false">$H$9</f>
        <v>0.03</v>
      </c>
      <c r="I71" s="22" t="n">
        <f aca="false">1/((1+H71)^($A71-1))</f>
        <v>0.155329821644763</v>
      </c>
      <c r="J71" s="20" t="n">
        <f aca="false">I71*G71</f>
        <v>672.345132989358</v>
      </c>
      <c r="K71" s="23" t="n">
        <f aca="false">K70+J71</f>
        <v>69727.0976123606</v>
      </c>
      <c r="L71" s="3" t="n">
        <f aca="false">'[8]NonMedical-Hi-Male'!$H67</f>
        <v>4328.5</v>
      </c>
      <c r="M71" s="4" t="n">
        <f aca="false">[5]Sheet1!$B66</f>
        <v>0</v>
      </c>
      <c r="N71" s="22" t="n">
        <f aca="false">N69*(1+M71)</f>
        <v>1</v>
      </c>
      <c r="O71" s="20" t="n">
        <f aca="false">L71*N71</f>
        <v>4328.5</v>
      </c>
      <c r="P71" s="4" t="n">
        <f aca="false">$P$9</f>
        <v>0.03</v>
      </c>
      <c r="Q71" s="22" t="n">
        <f aca="false">1/((1+P71)^($A71-1))</f>
        <v>0.155329821644763</v>
      </c>
      <c r="R71" s="20" t="n">
        <f aca="false">Q71*O71</f>
        <v>672.345132989358</v>
      </c>
      <c r="S71" s="23" t="n">
        <f aca="false">S70+R71</f>
        <v>69727.0976123606</v>
      </c>
      <c r="T71" s="3" t="n">
        <f aca="false">'[7]NonMedical-Lo-Female'!$H67</f>
        <v>4328.5</v>
      </c>
      <c r="U71" s="4" t="n">
        <f aca="false">[5]Sheet1!$B66</f>
        <v>0</v>
      </c>
      <c r="V71" s="22" t="n">
        <f aca="false">V69*(1+U71)</f>
        <v>1</v>
      </c>
      <c r="W71" s="20" t="n">
        <f aca="false">T71*V71</f>
        <v>4328.5</v>
      </c>
      <c r="X71" s="4" t="n">
        <f aca="false">$X$9</f>
        <v>0.03</v>
      </c>
      <c r="Y71" s="22" t="n">
        <f aca="false">1/((1+X71)^($A71-1))</f>
        <v>0.155329821644763</v>
      </c>
      <c r="Z71" s="20" t="n">
        <f aca="false">Y71*W71</f>
        <v>672.345132989358</v>
      </c>
      <c r="AA71" s="23" t="n">
        <f aca="false">AA70+Z71</f>
        <v>69727.0976123606</v>
      </c>
      <c r="AB71" s="3" t="n">
        <f aca="false">'[8]NonMedical-Hi-Female'!$H67</f>
        <v>4328.5</v>
      </c>
      <c r="AC71" s="4" t="n">
        <f aca="false">[5]Sheet1!$B66</f>
        <v>0</v>
      </c>
      <c r="AD71" s="22" t="n">
        <f aca="false">AD69*(1+AC71)</f>
        <v>1</v>
      </c>
      <c r="AE71" s="20" t="n">
        <f aca="false">AB71*AD71</f>
        <v>4328.5</v>
      </c>
      <c r="AF71" s="4" t="n">
        <f aca="false">$AF$9</f>
        <v>0.03</v>
      </c>
      <c r="AG71" s="22" t="n">
        <f aca="false">1/((1+AF71)^($A71-1))</f>
        <v>0.155329821644763</v>
      </c>
      <c r="AH71" s="20" t="n">
        <f aca="false">AG71*AE71</f>
        <v>672.345132989358</v>
      </c>
      <c r="AI71" s="23" t="n">
        <f aca="false">AI70+AH71</f>
        <v>69727.0976123606</v>
      </c>
    </row>
    <row r="72" customFormat="false" ht="13.2" hidden="false" customHeight="false" outlineLevel="0" collapsed="false">
      <c r="A72" s="2" t="n">
        <v>65</v>
      </c>
      <c r="B72" s="2" t="n">
        <f aca="false">1+B71</f>
        <v>2067</v>
      </c>
      <c r="C72" s="1" t="n">
        <v>67</v>
      </c>
      <c r="D72" s="3" t="n">
        <f aca="false">'[7]NonMedical-Lo-Male'!$H68</f>
        <v>0</v>
      </c>
      <c r="E72" s="4" t="n">
        <f aca="false">[5]Sheet1!$B67</f>
        <v>0</v>
      </c>
      <c r="F72" s="22" t="n">
        <f aca="false">F70*(1+E72)</f>
        <v>1</v>
      </c>
      <c r="G72" s="20" t="n">
        <f aca="false">D72*F72</f>
        <v>0</v>
      </c>
      <c r="H72" s="4" t="n">
        <f aca="false">$H$9</f>
        <v>0.03</v>
      </c>
      <c r="I72" s="22" t="n">
        <f aca="false">1/((1+H72)^($A72-1))</f>
        <v>0.150805652082294</v>
      </c>
      <c r="J72" s="20" t="n">
        <f aca="false">I72*G72</f>
        <v>0</v>
      </c>
      <c r="K72" s="23" t="n">
        <f aca="false">K71+J72</f>
        <v>69727.0976123606</v>
      </c>
      <c r="L72" s="3" t="n">
        <f aca="false">'[8]NonMedical-Hi-Male'!$H68</f>
        <v>0</v>
      </c>
      <c r="M72" s="4" t="n">
        <f aca="false">[5]Sheet1!$B67</f>
        <v>0</v>
      </c>
      <c r="N72" s="22" t="n">
        <f aca="false">N70*(1+M72)</f>
        <v>1</v>
      </c>
      <c r="O72" s="20" t="n">
        <f aca="false">L72*N72</f>
        <v>0</v>
      </c>
      <c r="P72" s="4" t="n">
        <f aca="false">$P$9</f>
        <v>0.03</v>
      </c>
      <c r="Q72" s="22" t="n">
        <f aca="false">1/((1+P72)^($A72-1))</f>
        <v>0.150805652082294</v>
      </c>
      <c r="R72" s="20" t="n">
        <f aca="false">Q72*O72</f>
        <v>0</v>
      </c>
      <c r="S72" s="23" t="n">
        <f aca="false">S71+R72</f>
        <v>69727.0976123606</v>
      </c>
      <c r="T72" s="3" t="n">
        <f aca="false">'[7]NonMedical-Lo-Female'!$H68</f>
        <v>0</v>
      </c>
      <c r="U72" s="4" t="n">
        <f aca="false">[5]Sheet1!$B67</f>
        <v>0</v>
      </c>
      <c r="V72" s="22" t="n">
        <f aca="false">V70*(1+U72)</f>
        <v>1</v>
      </c>
      <c r="W72" s="20" t="n">
        <f aca="false">T72*V72</f>
        <v>0</v>
      </c>
      <c r="X72" s="4" t="n">
        <f aca="false">$X$9</f>
        <v>0.03</v>
      </c>
      <c r="Y72" s="22" t="n">
        <f aca="false">1/((1+X72)^($A72-1))</f>
        <v>0.150805652082294</v>
      </c>
      <c r="Z72" s="20" t="n">
        <f aca="false">Y72*W72</f>
        <v>0</v>
      </c>
      <c r="AA72" s="23" t="n">
        <f aca="false">AA71+Z72</f>
        <v>69727.0976123606</v>
      </c>
      <c r="AB72" s="3" t="n">
        <f aca="false">'[8]NonMedical-Hi-Female'!$H68</f>
        <v>0</v>
      </c>
      <c r="AC72" s="4" t="n">
        <f aca="false">[5]Sheet1!$B67</f>
        <v>0</v>
      </c>
      <c r="AD72" s="22" t="n">
        <f aca="false">AD70*(1+AC72)</f>
        <v>1</v>
      </c>
      <c r="AE72" s="20" t="n">
        <f aca="false">AB72*AD72</f>
        <v>0</v>
      </c>
      <c r="AF72" s="4" t="n">
        <f aca="false">$AF$9</f>
        <v>0.03</v>
      </c>
      <c r="AG72" s="22" t="n">
        <f aca="false">1/((1+AF72)^($A72-1))</f>
        <v>0.150805652082294</v>
      </c>
      <c r="AH72" s="20" t="n">
        <f aca="false">AG72*AE72</f>
        <v>0</v>
      </c>
      <c r="AI72" s="23" t="n">
        <f aca="false">AI71+AH72</f>
        <v>69727.0976123606</v>
      </c>
    </row>
    <row r="73" customFormat="false" ht="13.2" hidden="false" customHeight="false" outlineLevel="0" collapsed="false">
      <c r="A73" s="2" t="n">
        <v>66</v>
      </c>
      <c r="B73" s="2" t="n">
        <f aca="false">1+B72</f>
        <v>2068</v>
      </c>
      <c r="C73" s="1" t="n">
        <v>68</v>
      </c>
      <c r="D73" s="3" t="n">
        <f aca="false">'[7]NonMedical-Lo-Male'!$H69</f>
        <v>0</v>
      </c>
      <c r="E73" s="4" t="n">
        <f aca="false">[5]Sheet1!$B68</f>
        <v>0</v>
      </c>
      <c r="F73" s="22" t="n">
        <f aca="false">F71*(1+E73)</f>
        <v>1</v>
      </c>
      <c r="G73" s="20" t="n">
        <f aca="false">D73*F73</f>
        <v>0</v>
      </c>
      <c r="H73" s="4" t="n">
        <f aca="false">$H$9</f>
        <v>0.03</v>
      </c>
      <c r="I73" s="22" t="n">
        <f aca="false">1/((1+H73)^($A73-1))</f>
        <v>0.14641325444883</v>
      </c>
      <c r="J73" s="20" t="n">
        <f aca="false">I73*G73</f>
        <v>0</v>
      </c>
      <c r="K73" s="23" t="n">
        <f aca="false">K72+J73</f>
        <v>69727.0976123606</v>
      </c>
      <c r="L73" s="3" t="n">
        <f aca="false">'[8]NonMedical-Hi-Male'!$H69</f>
        <v>0</v>
      </c>
      <c r="M73" s="4" t="n">
        <f aca="false">[5]Sheet1!$B68</f>
        <v>0</v>
      </c>
      <c r="N73" s="22" t="n">
        <f aca="false">N71*(1+M73)</f>
        <v>1</v>
      </c>
      <c r="O73" s="20" t="n">
        <f aca="false">L73*N73</f>
        <v>0</v>
      </c>
      <c r="P73" s="4" t="n">
        <f aca="false">$P$9</f>
        <v>0.03</v>
      </c>
      <c r="Q73" s="22" t="n">
        <f aca="false">1/((1+P73)^($A73-1))</f>
        <v>0.14641325444883</v>
      </c>
      <c r="R73" s="20" t="n">
        <f aca="false">Q73*O73</f>
        <v>0</v>
      </c>
      <c r="S73" s="23" t="n">
        <f aca="false">S72+R73</f>
        <v>69727.0976123606</v>
      </c>
      <c r="T73" s="3" t="n">
        <f aca="false">'[7]NonMedical-Lo-Female'!$H69</f>
        <v>0</v>
      </c>
      <c r="U73" s="4" t="n">
        <f aca="false">[5]Sheet1!$B68</f>
        <v>0</v>
      </c>
      <c r="V73" s="22" t="n">
        <f aca="false">V71*(1+U73)</f>
        <v>1</v>
      </c>
      <c r="W73" s="20" t="n">
        <f aca="false">T73*V73</f>
        <v>0</v>
      </c>
      <c r="X73" s="4" t="n">
        <f aca="false">$X$9</f>
        <v>0.03</v>
      </c>
      <c r="Y73" s="22" t="n">
        <f aca="false">1/((1+X73)^($A73-1))</f>
        <v>0.14641325444883</v>
      </c>
      <c r="Z73" s="20" t="n">
        <f aca="false">Y73*W73</f>
        <v>0</v>
      </c>
      <c r="AA73" s="23" t="n">
        <f aca="false">AA72+Z73</f>
        <v>69727.0976123606</v>
      </c>
      <c r="AB73" s="3" t="n">
        <f aca="false">'[8]NonMedical-Hi-Female'!$H69</f>
        <v>0</v>
      </c>
      <c r="AC73" s="4" t="n">
        <f aca="false">[5]Sheet1!$B68</f>
        <v>0</v>
      </c>
      <c r="AD73" s="22" t="n">
        <f aca="false">AD71*(1+AC73)</f>
        <v>1</v>
      </c>
      <c r="AE73" s="20" t="n">
        <f aca="false">AB73*AD73</f>
        <v>0</v>
      </c>
      <c r="AF73" s="4" t="n">
        <f aca="false">$AF$9</f>
        <v>0.03</v>
      </c>
      <c r="AG73" s="22" t="n">
        <f aca="false">1/((1+AF73)^($A73-1))</f>
        <v>0.14641325444883</v>
      </c>
      <c r="AH73" s="20" t="n">
        <f aca="false">AG73*AE73</f>
        <v>0</v>
      </c>
      <c r="AI73" s="23" t="n">
        <f aca="false">AI72+AH73</f>
        <v>69727.0976123606</v>
      </c>
    </row>
    <row r="74" customFormat="false" ht="13.2" hidden="false" customHeight="false" outlineLevel="0" collapsed="false">
      <c r="A74" s="2" t="n">
        <v>67</v>
      </c>
      <c r="B74" s="2" t="n">
        <f aca="false">1+B73</f>
        <v>2069</v>
      </c>
      <c r="C74" s="1" t="n">
        <v>69</v>
      </c>
      <c r="D74" s="3" t="n">
        <f aca="false">'[7]NonMedical-Lo-Male'!$H70</f>
        <v>0</v>
      </c>
      <c r="E74" s="4" t="n">
        <f aca="false">[5]Sheet1!$B69</f>
        <v>0</v>
      </c>
      <c r="F74" s="22" t="n">
        <f aca="false">F72*(1+E74)</f>
        <v>1</v>
      </c>
      <c r="G74" s="20" t="n">
        <f aca="false">D74*F74</f>
        <v>0</v>
      </c>
      <c r="H74" s="4" t="n">
        <f aca="false">$H$9</f>
        <v>0.03</v>
      </c>
      <c r="I74" s="22" t="n">
        <f aca="false">1/((1+H74)^($A74-1))</f>
        <v>0.142148790727019</v>
      </c>
      <c r="J74" s="20" t="n">
        <f aca="false">I74*G74</f>
        <v>0</v>
      </c>
      <c r="K74" s="23" t="n">
        <f aca="false">K73+J74</f>
        <v>69727.0976123606</v>
      </c>
      <c r="L74" s="3" t="n">
        <f aca="false">'[8]NonMedical-Hi-Male'!$H70</f>
        <v>0</v>
      </c>
      <c r="M74" s="4" t="n">
        <f aca="false">[5]Sheet1!$B69</f>
        <v>0</v>
      </c>
      <c r="N74" s="22" t="n">
        <f aca="false">N72*(1+M74)</f>
        <v>1</v>
      </c>
      <c r="O74" s="20" t="n">
        <f aca="false">L74*N74</f>
        <v>0</v>
      </c>
      <c r="P74" s="4" t="n">
        <f aca="false">$P$9</f>
        <v>0.03</v>
      </c>
      <c r="Q74" s="22" t="n">
        <f aca="false">1/((1+P74)^($A74-1))</f>
        <v>0.142148790727019</v>
      </c>
      <c r="R74" s="20" t="n">
        <f aca="false">Q74*O74</f>
        <v>0</v>
      </c>
      <c r="S74" s="23" t="n">
        <f aca="false">S73+R74</f>
        <v>69727.0976123606</v>
      </c>
      <c r="T74" s="3" t="n">
        <f aca="false">'[7]NonMedical-Lo-Female'!$H70</f>
        <v>0</v>
      </c>
      <c r="U74" s="4" t="n">
        <f aca="false">[5]Sheet1!$B69</f>
        <v>0</v>
      </c>
      <c r="V74" s="22" t="n">
        <f aca="false">V72*(1+U74)</f>
        <v>1</v>
      </c>
      <c r="W74" s="20" t="n">
        <f aca="false">T74*V74</f>
        <v>0</v>
      </c>
      <c r="X74" s="4" t="n">
        <f aca="false">$X$9</f>
        <v>0.03</v>
      </c>
      <c r="Y74" s="22" t="n">
        <f aca="false">1/((1+X74)^($A74-1))</f>
        <v>0.142148790727019</v>
      </c>
      <c r="Z74" s="20" t="n">
        <f aca="false">Y74*W74</f>
        <v>0</v>
      </c>
      <c r="AA74" s="23" t="n">
        <f aca="false">AA73+Z74</f>
        <v>69727.0976123606</v>
      </c>
      <c r="AB74" s="3" t="n">
        <f aca="false">'[8]NonMedical-Hi-Female'!$H70</f>
        <v>0</v>
      </c>
      <c r="AC74" s="4" t="n">
        <f aca="false">[5]Sheet1!$B69</f>
        <v>0</v>
      </c>
      <c r="AD74" s="22" t="n">
        <f aca="false">AD72*(1+AC74)</f>
        <v>1</v>
      </c>
      <c r="AE74" s="20" t="n">
        <f aca="false">AB74*AD74</f>
        <v>0</v>
      </c>
      <c r="AF74" s="4" t="n">
        <f aca="false">$AF$9</f>
        <v>0.03</v>
      </c>
      <c r="AG74" s="22" t="n">
        <f aca="false">1/((1+AF74)^($A74-1))</f>
        <v>0.142148790727019</v>
      </c>
      <c r="AH74" s="20" t="n">
        <f aca="false">AG74*AE74</f>
        <v>0</v>
      </c>
      <c r="AI74" s="23" t="n">
        <f aca="false">AI73+AH74</f>
        <v>69727.0976123606</v>
      </c>
    </row>
    <row r="75" customFormat="false" ht="13.2" hidden="false" customHeight="false" outlineLevel="0" collapsed="false">
      <c r="A75" s="2" t="n">
        <v>68</v>
      </c>
      <c r="B75" s="2" t="n">
        <f aca="false">1+B74</f>
        <v>2070</v>
      </c>
      <c r="C75" s="1" t="n">
        <v>70</v>
      </c>
      <c r="D75" s="3" t="n">
        <f aca="false">'[7]NonMedical-Lo-Male'!$H71</f>
        <v>0</v>
      </c>
      <c r="E75" s="4" t="n">
        <f aca="false">[5]Sheet1!$B70</f>
        <v>0</v>
      </c>
      <c r="F75" s="22" t="n">
        <f aca="false">F73*(1+E75)</f>
        <v>1</v>
      </c>
      <c r="G75" s="20" t="n">
        <f aca="false">D75*F75</f>
        <v>0</v>
      </c>
      <c r="H75" s="4" t="n">
        <f aca="false">$H$9</f>
        <v>0.03</v>
      </c>
      <c r="I75" s="22" t="n">
        <f aca="false">1/((1+H75)^($A75-1))</f>
        <v>0.138008534686426</v>
      </c>
      <c r="J75" s="20" t="n">
        <f aca="false">I75*G75</f>
        <v>0</v>
      </c>
      <c r="K75" s="23" t="n">
        <f aca="false">K74+J75</f>
        <v>69727.0976123606</v>
      </c>
      <c r="L75" s="3" t="n">
        <f aca="false">'[8]NonMedical-Hi-Male'!$H71</f>
        <v>0</v>
      </c>
      <c r="M75" s="4" t="n">
        <f aca="false">[5]Sheet1!$B70</f>
        <v>0</v>
      </c>
      <c r="N75" s="22" t="n">
        <f aca="false">N73*(1+M75)</f>
        <v>1</v>
      </c>
      <c r="O75" s="20" t="n">
        <f aca="false">L75*N75</f>
        <v>0</v>
      </c>
      <c r="P75" s="4" t="n">
        <f aca="false">$P$9</f>
        <v>0.03</v>
      </c>
      <c r="Q75" s="22" t="n">
        <f aca="false">1/((1+P75)^($A75-1))</f>
        <v>0.138008534686426</v>
      </c>
      <c r="R75" s="20" t="n">
        <f aca="false">Q75*O75</f>
        <v>0</v>
      </c>
      <c r="S75" s="23" t="n">
        <f aca="false">S74+R75</f>
        <v>69727.0976123606</v>
      </c>
      <c r="T75" s="3" t="n">
        <f aca="false">'[7]NonMedical-Lo-Female'!$H71</f>
        <v>0</v>
      </c>
      <c r="U75" s="4" t="n">
        <f aca="false">[5]Sheet1!$B70</f>
        <v>0</v>
      </c>
      <c r="V75" s="22" t="n">
        <f aca="false">V73*(1+U75)</f>
        <v>1</v>
      </c>
      <c r="W75" s="20" t="n">
        <f aca="false">T75*V75</f>
        <v>0</v>
      </c>
      <c r="X75" s="4" t="n">
        <f aca="false">$X$9</f>
        <v>0.03</v>
      </c>
      <c r="Y75" s="22" t="n">
        <f aca="false">1/((1+X75)^($A75-1))</f>
        <v>0.138008534686426</v>
      </c>
      <c r="Z75" s="20" t="n">
        <f aca="false">Y75*W75</f>
        <v>0</v>
      </c>
      <c r="AA75" s="23" t="n">
        <f aca="false">AA74+Z75</f>
        <v>69727.0976123606</v>
      </c>
      <c r="AB75" s="3" t="n">
        <f aca="false">'[8]NonMedical-Hi-Female'!$H71</f>
        <v>0</v>
      </c>
      <c r="AC75" s="4" t="n">
        <f aca="false">[5]Sheet1!$B70</f>
        <v>0</v>
      </c>
      <c r="AD75" s="22" t="n">
        <f aca="false">AD73*(1+AC75)</f>
        <v>1</v>
      </c>
      <c r="AE75" s="20" t="n">
        <f aca="false">AB75*AD75</f>
        <v>0</v>
      </c>
      <c r="AF75" s="4" t="n">
        <f aca="false">$AF$9</f>
        <v>0.03</v>
      </c>
      <c r="AG75" s="22" t="n">
        <f aca="false">1/((1+AF75)^($A75-1))</f>
        <v>0.138008534686426</v>
      </c>
      <c r="AH75" s="20" t="n">
        <f aca="false">AG75*AE75</f>
        <v>0</v>
      </c>
      <c r="AI75" s="23" t="n">
        <f aca="false">AI74+AH75</f>
        <v>69727.0976123606</v>
      </c>
    </row>
    <row r="76" customFormat="false" ht="13.2" hidden="false" customHeight="false" outlineLevel="0" collapsed="false">
      <c r="A76" s="2" t="n">
        <v>69</v>
      </c>
      <c r="B76" s="2" t="n">
        <f aca="false">1+B75</f>
        <v>2071</v>
      </c>
      <c r="C76" s="1" t="n">
        <v>71</v>
      </c>
      <c r="D76" s="3" t="n">
        <f aca="false">'[7]NonMedical-Lo-Male'!$H72</f>
        <v>0</v>
      </c>
      <c r="E76" s="4" t="n">
        <f aca="false">[5]Sheet1!$B71</f>
        <v>0</v>
      </c>
      <c r="F76" s="22" t="n">
        <f aca="false">F74*(1+E76)</f>
        <v>1</v>
      </c>
      <c r="G76" s="20" t="n">
        <f aca="false">D76*F76</f>
        <v>0</v>
      </c>
      <c r="H76" s="4" t="n">
        <f aca="false">$H$9</f>
        <v>0.03</v>
      </c>
      <c r="I76" s="22" t="n">
        <f aca="false">1/((1+H76)^($A76-1))</f>
        <v>0.133988868627598</v>
      </c>
      <c r="J76" s="20" t="n">
        <f aca="false">I76*G76</f>
        <v>0</v>
      </c>
      <c r="K76" s="23" t="n">
        <f aca="false">K75+J76</f>
        <v>69727.0976123606</v>
      </c>
      <c r="L76" s="3" t="n">
        <f aca="false">'[8]NonMedical-Hi-Male'!$H72</f>
        <v>0</v>
      </c>
      <c r="M76" s="4" t="n">
        <f aca="false">[5]Sheet1!$B71</f>
        <v>0</v>
      </c>
      <c r="N76" s="22" t="n">
        <f aca="false">N74*(1+M76)</f>
        <v>1</v>
      </c>
      <c r="O76" s="20" t="n">
        <f aca="false">L76*N76</f>
        <v>0</v>
      </c>
      <c r="P76" s="4" t="n">
        <f aca="false">$P$9</f>
        <v>0.03</v>
      </c>
      <c r="Q76" s="22" t="n">
        <f aca="false">1/((1+P76)^($A76-1))</f>
        <v>0.133988868627598</v>
      </c>
      <c r="R76" s="20" t="n">
        <f aca="false">Q76*O76</f>
        <v>0</v>
      </c>
      <c r="S76" s="23" t="n">
        <f aca="false">S75+R76</f>
        <v>69727.0976123606</v>
      </c>
      <c r="T76" s="3" t="n">
        <f aca="false">'[7]NonMedical-Lo-Female'!$H72</f>
        <v>0</v>
      </c>
      <c r="U76" s="4" t="n">
        <f aca="false">[5]Sheet1!$B71</f>
        <v>0</v>
      </c>
      <c r="V76" s="22" t="n">
        <f aca="false">V74*(1+U76)</f>
        <v>1</v>
      </c>
      <c r="W76" s="20" t="n">
        <f aca="false">T76*V76</f>
        <v>0</v>
      </c>
      <c r="X76" s="4" t="n">
        <f aca="false">$X$9</f>
        <v>0.03</v>
      </c>
      <c r="Y76" s="22" t="n">
        <f aca="false">1/((1+X76)^($A76-1))</f>
        <v>0.133988868627598</v>
      </c>
      <c r="Z76" s="20" t="n">
        <f aca="false">Y76*W76</f>
        <v>0</v>
      </c>
      <c r="AA76" s="23" t="n">
        <f aca="false">AA75+Z76</f>
        <v>69727.0976123606</v>
      </c>
      <c r="AB76" s="3" t="n">
        <f aca="false">'[8]NonMedical-Hi-Female'!$H72</f>
        <v>0</v>
      </c>
      <c r="AC76" s="4" t="n">
        <f aca="false">[5]Sheet1!$B71</f>
        <v>0</v>
      </c>
      <c r="AD76" s="22" t="n">
        <f aca="false">AD74*(1+AC76)</f>
        <v>1</v>
      </c>
      <c r="AE76" s="20" t="n">
        <f aca="false">AB76*AD76</f>
        <v>0</v>
      </c>
      <c r="AF76" s="4" t="n">
        <f aca="false">$AF$9</f>
        <v>0.03</v>
      </c>
      <c r="AG76" s="22" t="n">
        <f aca="false">1/((1+AF76)^($A76-1))</f>
        <v>0.133988868627598</v>
      </c>
      <c r="AH76" s="20" t="n">
        <f aca="false">AG76*AE76</f>
        <v>0</v>
      </c>
      <c r="AI76" s="23" t="n">
        <f aca="false">AI75+AH76</f>
        <v>69727.0976123606</v>
      </c>
    </row>
    <row r="77" customFormat="false" ht="13.2" hidden="false" customHeight="false" outlineLevel="0" collapsed="false">
      <c r="A77" s="2" t="n">
        <v>70</v>
      </c>
      <c r="B77" s="2" t="n">
        <f aca="false">1+B76</f>
        <v>2072</v>
      </c>
      <c r="C77" s="1" t="n">
        <v>72</v>
      </c>
      <c r="D77" s="3" t="n">
        <f aca="false">'[7]NonMedical-Lo-Male'!$H73</f>
        <v>0</v>
      </c>
      <c r="E77" s="4" t="n">
        <f aca="false">[5]Sheet1!$B72</f>
        <v>0</v>
      </c>
      <c r="F77" s="22" t="n">
        <f aca="false">F75*(1+E77)</f>
        <v>1</v>
      </c>
      <c r="G77" s="20" t="n">
        <f aca="false">D77*F77</f>
        <v>0</v>
      </c>
      <c r="H77" s="4" t="n">
        <f aca="false">$H$9</f>
        <v>0.03</v>
      </c>
      <c r="I77" s="22" t="n">
        <f aca="false">1/((1+H77)^($A77-1))</f>
        <v>0.130086280220969</v>
      </c>
      <c r="J77" s="20" t="n">
        <f aca="false">I77*G77</f>
        <v>0</v>
      </c>
      <c r="K77" s="23" t="n">
        <f aca="false">K76+J77</f>
        <v>69727.0976123606</v>
      </c>
      <c r="L77" s="3" t="n">
        <f aca="false">'[8]NonMedical-Hi-Male'!$H73</f>
        <v>0</v>
      </c>
      <c r="M77" s="4" t="n">
        <f aca="false">[5]Sheet1!$B72</f>
        <v>0</v>
      </c>
      <c r="N77" s="22" t="n">
        <f aca="false">N75*(1+M77)</f>
        <v>1</v>
      </c>
      <c r="O77" s="20" t="n">
        <f aca="false">L77*N77</f>
        <v>0</v>
      </c>
      <c r="P77" s="4" t="n">
        <f aca="false">$P$9</f>
        <v>0.03</v>
      </c>
      <c r="Q77" s="22" t="n">
        <f aca="false">1/((1+P77)^($A77-1))</f>
        <v>0.130086280220969</v>
      </c>
      <c r="R77" s="20" t="n">
        <f aca="false">Q77*O77</f>
        <v>0</v>
      </c>
      <c r="S77" s="23" t="n">
        <f aca="false">S76+R77</f>
        <v>69727.0976123606</v>
      </c>
      <c r="T77" s="3" t="n">
        <f aca="false">'[7]NonMedical-Lo-Female'!$H73</f>
        <v>0</v>
      </c>
      <c r="U77" s="4" t="n">
        <f aca="false">[5]Sheet1!$B72</f>
        <v>0</v>
      </c>
      <c r="V77" s="22" t="n">
        <f aca="false">V75*(1+U77)</f>
        <v>1</v>
      </c>
      <c r="W77" s="20" t="n">
        <f aca="false">T77*V77</f>
        <v>0</v>
      </c>
      <c r="X77" s="4" t="n">
        <f aca="false">$X$9</f>
        <v>0.03</v>
      </c>
      <c r="Y77" s="22" t="n">
        <f aca="false">1/((1+X77)^($A77-1))</f>
        <v>0.130086280220969</v>
      </c>
      <c r="Z77" s="20" t="n">
        <f aca="false">Y77*W77</f>
        <v>0</v>
      </c>
      <c r="AA77" s="23" t="n">
        <f aca="false">AA76+Z77</f>
        <v>69727.0976123606</v>
      </c>
      <c r="AB77" s="3" t="n">
        <f aca="false">'[8]NonMedical-Hi-Female'!$H73</f>
        <v>0</v>
      </c>
      <c r="AC77" s="4" t="n">
        <f aca="false">[5]Sheet1!$B72</f>
        <v>0</v>
      </c>
      <c r="AD77" s="22" t="n">
        <f aca="false">AD75*(1+AC77)</f>
        <v>1</v>
      </c>
      <c r="AE77" s="20" t="n">
        <f aca="false">AB77*AD77</f>
        <v>0</v>
      </c>
      <c r="AF77" s="4" t="n">
        <f aca="false">$AF$9</f>
        <v>0.03</v>
      </c>
      <c r="AG77" s="22" t="n">
        <f aca="false">1/((1+AF77)^($A77-1))</f>
        <v>0.130086280220969</v>
      </c>
      <c r="AH77" s="20" t="n">
        <f aca="false">AG77*AE77</f>
        <v>0</v>
      </c>
      <c r="AI77" s="23" t="n">
        <f aca="false">AI76+AH77</f>
        <v>69727.0976123606</v>
      </c>
    </row>
    <row r="78" customFormat="false" ht="13.2" hidden="false" customHeight="false" outlineLevel="0" collapsed="false">
      <c r="A78" s="2" t="n">
        <v>71</v>
      </c>
      <c r="B78" s="2" t="n">
        <f aca="false">1+B77</f>
        <v>2073</v>
      </c>
      <c r="C78" s="1" t="n">
        <v>73</v>
      </c>
      <c r="D78" s="3" t="n">
        <f aca="false">'[7]NonMedical-Lo-Male'!$H74</f>
        <v>0</v>
      </c>
      <c r="E78" s="4" t="n">
        <f aca="false">[5]Sheet1!$B73</f>
        <v>0</v>
      </c>
      <c r="F78" s="22" t="n">
        <f aca="false">F76*(1+E78)</f>
        <v>1</v>
      </c>
      <c r="G78" s="20" t="n">
        <f aca="false">D78*F78</f>
        <v>0</v>
      </c>
      <c r="H78" s="4" t="n">
        <f aca="false">$H$9</f>
        <v>0.03</v>
      </c>
      <c r="I78" s="22" t="n">
        <f aca="false">1/((1+H78)^($A78-1))</f>
        <v>0.126297359437834</v>
      </c>
      <c r="J78" s="20" t="n">
        <f aca="false">I78*G78</f>
        <v>0</v>
      </c>
      <c r="K78" s="23" t="n">
        <f aca="false">K77+J78</f>
        <v>69727.0976123606</v>
      </c>
      <c r="L78" s="3" t="n">
        <f aca="false">'[8]NonMedical-Hi-Male'!$H74</f>
        <v>0</v>
      </c>
      <c r="M78" s="4" t="n">
        <f aca="false">[5]Sheet1!$B73</f>
        <v>0</v>
      </c>
      <c r="N78" s="22" t="n">
        <f aca="false">N76*(1+M78)</f>
        <v>1</v>
      </c>
      <c r="O78" s="20" t="n">
        <f aca="false">L78*N78</f>
        <v>0</v>
      </c>
      <c r="P78" s="4" t="n">
        <f aca="false">$P$9</f>
        <v>0.03</v>
      </c>
      <c r="Q78" s="22" t="n">
        <f aca="false">1/((1+P78)^($A78-1))</f>
        <v>0.126297359437834</v>
      </c>
      <c r="R78" s="20" t="n">
        <f aca="false">Q78*O78</f>
        <v>0</v>
      </c>
      <c r="S78" s="23" t="n">
        <f aca="false">S77+R78</f>
        <v>69727.0976123606</v>
      </c>
      <c r="T78" s="3" t="n">
        <f aca="false">'[7]NonMedical-Lo-Female'!$H74</f>
        <v>0</v>
      </c>
      <c r="U78" s="4" t="n">
        <f aca="false">[5]Sheet1!$B73</f>
        <v>0</v>
      </c>
      <c r="V78" s="22" t="n">
        <f aca="false">V76*(1+U78)</f>
        <v>1</v>
      </c>
      <c r="W78" s="20" t="n">
        <f aca="false">T78*V78</f>
        <v>0</v>
      </c>
      <c r="X78" s="4" t="n">
        <f aca="false">$X$9</f>
        <v>0.03</v>
      </c>
      <c r="Y78" s="22" t="n">
        <f aca="false">1/((1+X78)^($A78-1))</f>
        <v>0.126297359437834</v>
      </c>
      <c r="Z78" s="20" t="n">
        <f aca="false">Y78*W78</f>
        <v>0</v>
      </c>
      <c r="AA78" s="23" t="n">
        <f aca="false">AA77+Z78</f>
        <v>69727.0976123606</v>
      </c>
      <c r="AB78" s="3" t="n">
        <f aca="false">'[8]NonMedical-Hi-Female'!$H74</f>
        <v>0</v>
      </c>
      <c r="AC78" s="4" t="n">
        <f aca="false">[5]Sheet1!$B73</f>
        <v>0</v>
      </c>
      <c r="AD78" s="22" t="n">
        <f aca="false">AD76*(1+AC78)</f>
        <v>1</v>
      </c>
      <c r="AE78" s="20" t="n">
        <f aca="false">AB78*AD78</f>
        <v>0</v>
      </c>
      <c r="AF78" s="4" t="n">
        <f aca="false">$AF$9</f>
        <v>0.03</v>
      </c>
      <c r="AG78" s="22" t="n">
        <f aca="false">1/((1+AF78)^($A78-1))</f>
        <v>0.126297359437834</v>
      </c>
      <c r="AH78" s="20" t="n">
        <f aca="false">AG78*AE78</f>
        <v>0</v>
      </c>
      <c r="AI78" s="23" t="n">
        <f aca="false">AI77+AH78</f>
        <v>69727.0976123606</v>
      </c>
    </row>
    <row r="79" customFormat="false" ht="13.2" hidden="false" customHeight="false" outlineLevel="0" collapsed="false">
      <c r="A79" s="2" t="n">
        <v>72</v>
      </c>
      <c r="B79" s="2" t="n">
        <f aca="false">1+B78</f>
        <v>2074</v>
      </c>
      <c r="C79" s="1" t="n">
        <v>74</v>
      </c>
      <c r="D79" s="3" t="n">
        <f aca="false">'[7]NonMedical-Lo-Male'!$H75</f>
        <v>0</v>
      </c>
      <c r="E79" s="4" t="n">
        <f aca="false">[5]Sheet1!$B74</f>
        <v>0</v>
      </c>
      <c r="F79" s="22" t="n">
        <f aca="false">F77*(1+E79)</f>
        <v>1</v>
      </c>
      <c r="G79" s="20" t="n">
        <f aca="false">D79*F79</f>
        <v>0</v>
      </c>
      <c r="H79" s="4" t="n">
        <f aca="false">$H$9</f>
        <v>0.03</v>
      </c>
      <c r="I79" s="22" t="n">
        <f aca="false">1/((1+H79)^($A79-1))</f>
        <v>0.122618795570713</v>
      </c>
      <c r="J79" s="20" t="n">
        <f aca="false">I79*G79</f>
        <v>0</v>
      </c>
      <c r="K79" s="23" t="n">
        <f aca="false">K78+J79</f>
        <v>69727.0976123606</v>
      </c>
      <c r="L79" s="3" t="n">
        <f aca="false">'[8]NonMedical-Hi-Male'!$H75</f>
        <v>0</v>
      </c>
      <c r="M79" s="4" t="n">
        <f aca="false">[5]Sheet1!$B74</f>
        <v>0</v>
      </c>
      <c r="N79" s="22" t="n">
        <f aca="false">N77*(1+M79)</f>
        <v>1</v>
      </c>
      <c r="O79" s="20" t="n">
        <f aca="false">L79*N79</f>
        <v>0</v>
      </c>
      <c r="P79" s="4" t="n">
        <f aca="false">$P$9</f>
        <v>0.03</v>
      </c>
      <c r="Q79" s="22" t="n">
        <f aca="false">1/((1+P79)^($A79-1))</f>
        <v>0.122618795570713</v>
      </c>
      <c r="R79" s="20" t="n">
        <f aca="false">Q79*O79</f>
        <v>0</v>
      </c>
      <c r="S79" s="23" t="n">
        <f aca="false">S78+R79</f>
        <v>69727.0976123606</v>
      </c>
      <c r="T79" s="3" t="n">
        <f aca="false">'[7]NonMedical-Lo-Female'!$H75</f>
        <v>0</v>
      </c>
      <c r="U79" s="4" t="n">
        <f aca="false">[5]Sheet1!$B74</f>
        <v>0</v>
      </c>
      <c r="V79" s="22" t="n">
        <f aca="false">V77*(1+U79)</f>
        <v>1</v>
      </c>
      <c r="W79" s="20" t="n">
        <f aca="false">T79*V79</f>
        <v>0</v>
      </c>
      <c r="X79" s="4" t="n">
        <f aca="false">$X$9</f>
        <v>0.03</v>
      </c>
      <c r="Y79" s="22" t="n">
        <f aca="false">1/((1+X79)^($A79-1))</f>
        <v>0.122618795570713</v>
      </c>
      <c r="Z79" s="20" t="n">
        <f aca="false">Y79*W79</f>
        <v>0</v>
      </c>
      <c r="AA79" s="23" t="n">
        <f aca="false">AA78+Z79</f>
        <v>69727.0976123606</v>
      </c>
      <c r="AB79" s="3" t="n">
        <f aca="false">'[8]NonMedical-Hi-Female'!$H75</f>
        <v>0</v>
      </c>
      <c r="AC79" s="4" t="n">
        <f aca="false">[5]Sheet1!$B74</f>
        <v>0</v>
      </c>
      <c r="AD79" s="22" t="n">
        <f aca="false">AD77*(1+AC79)</f>
        <v>1</v>
      </c>
      <c r="AE79" s="20" t="n">
        <f aca="false">AB79*AD79</f>
        <v>0</v>
      </c>
      <c r="AF79" s="4" t="n">
        <f aca="false">$AF$9</f>
        <v>0.03</v>
      </c>
      <c r="AG79" s="22" t="n">
        <f aca="false">1/((1+AF79)^($A79-1))</f>
        <v>0.122618795570713</v>
      </c>
      <c r="AH79" s="20" t="n">
        <f aca="false">AG79*AE79</f>
        <v>0</v>
      </c>
      <c r="AI79" s="23" t="n">
        <f aca="false">AI78+AH79</f>
        <v>69727.0976123606</v>
      </c>
    </row>
    <row r="80" customFormat="false" ht="13.2" hidden="false" customHeight="false" outlineLevel="0" collapsed="false">
      <c r="A80" s="2" t="n">
        <v>73</v>
      </c>
      <c r="B80" s="2" t="n">
        <f aca="false">1+B79</f>
        <v>2075</v>
      </c>
      <c r="C80" s="1" t="n">
        <v>75</v>
      </c>
      <c r="D80" s="3" t="n">
        <f aca="false">'[7]NonMedical-Lo-Male'!$H76</f>
        <v>0</v>
      </c>
      <c r="E80" s="4" t="n">
        <f aca="false">[5]Sheet1!$B75</f>
        <v>0</v>
      </c>
      <c r="F80" s="22" t="n">
        <f aca="false">F78*(1+E80)</f>
        <v>1</v>
      </c>
      <c r="G80" s="20" t="n">
        <f aca="false">D80*F80</f>
        <v>0</v>
      </c>
      <c r="H80" s="4" t="n">
        <f aca="false">$H$9</f>
        <v>0.03</v>
      </c>
      <c r="I80" s="22" t="n">
        <f aca="false">1/((1+H80)^($A80-1))</f>
        <v>0.119047374340498</v>
      </c>
      <c r="J80" s="20" t="n">
        <f aca="false">I80*G80</f>
        <v>0</v>
      </c>
      <c r="K80" s="23" t="n">
        <f aca="false">K79+J80</f>
        <v>69727.0976123606</v>
      </c>
      <c r="L80" s="3" t="n">
        <f aca="false">'[8]NonMedical-Hi-Male'!$H76</f>
        <v>0</v>
      </c>
      <c r="M80" s="4" t="n">
        <f aca="false">[5]Sheet1!$B75</f>
        <v>0</v>
      </c>
      <c r="N80" s="22" t="n">
        <f aca="false">N78*(1+M80)</f>
        <v>1</v>
      </c>
      <c r="O80" s="20" t="n">
        <f aca="false">L80*N80</f>
        <v>0</v>
      </c>
      <c r="P80" s="4" t="n">
        <f aca="false">$P$9</f>
        <v>0.03</v>
      </c>
      <c r="Q80" s="22" t="n">
        <f aca="false">1/((1+P80)^($A80-1))</f>
        <v>0.119047374340498</v>
      </c>
      <c r="R80" s="20" t="n">
        <f aca="false">Q80*O80</f>
        <v>0</v>
      </c>
      <c r="S80" s="23" t="n">
        <f aca="false">S79+R80</f>
        <v>69727.0976123606</v>
      </c>
      <c r="T80" s="3" t="n">
        <f aca="false">'[7]NonMedical-Lo-Female'!$H76</f>
        <v>0</v>
      </c>
      <c r="U80" s="4" t="n">
        <f aca="false">[5]Sheet1!$B75</f>
        <v>0</v>
      </c>
      <c r="V80" s="22" t="n">
        <f aca="false">V78*(1+U80)</f>
        <v>1</v>
      </c>
      <c r="W80" s="20" t="n">
        <f aca="false">T80*V80</f>
        <v>0</v>
      </c>
      <c r="X80" s="4" t="n">
        <f aca="false">$X$9</f>
        <v>0.03</v>
      </c>
      <c r="Y80" s="22" t="n">
        <f aca="false">1/((1+X80)^($A80-1))</f>
        <v>0.119047374340498</v>
      </c>
      <c r="Z80" s="20" t="n">
        <f aca="false">Y80*W80</f>
        <v>0</v>
      </c>
      <c r="AA80" s="23" t="n">
        <f aca="false">AA79+Z80</f>
        <v>69727.0976123606</v>
      </c>
      <c r="AB80" s="3" t="n">
        <f aca="false">'[8]NonMedical-Hi-Female'!$H76</f>
        <v>0</v>
      </c>
      <c r="AC80" s="4" t="n">
        <f aca="false">[5]Sheet1!$B75</f>
        <v>0</v>
      </c>
      <c r="AD80" s="22" t="n">
        <f aca="false">AD78*(1+AC80)</f>
        <v>1</v>
      </c>
      <c r="AE80" s="20" t="n">
        <f aca="false">AB80*AD80</f>
        <v>0</v>
      </c>
      <c r="AF80" s="4" t="n">
        <f aca="false">$AF$9</f>
        <v>0.03</v>
      </c>
      <c r="AG80" s="22" t="n">
        <f aca="false">1/((1+AF80)^($A80-1))</f>
        <v>0.119047374340498</v>
      </c>
      <c r="AH80" s="20" t="n">
        <f aca="false">AG80*AE80</f>
        <v>0</v>
      </c>
      <c r="AI80" s="23" t="n">
        <f aca="false">AI79+AH80</f>
        <v>69727.0976123606</v>
      </c>
    </row>
    <row r="81" customFormat="false" ht="13.2" hidden="false" customHeight="false" outlineLevel="0" collapsed="false">
      <c r="A81" s="2" t="n">
        <v>74</v>
      </c>
      <c r="B81" s="2" t="n">
        <f aca="false">1+B80</f>
        <v>2076</v>
      </c>
      <c r="C81" s="1" t="n">
        <v>76</v>
      </c>
      <c r="D81" s="3" t="n">
        <f aca="false">'[7]NonMedical-Lo-Male'!$H77</f>
        <v>0</v>
      </c>
      <c r="E81" s="4" t="n">
        <f aca="false">[5]Sheet1!$B76</f>
        <v>0</v>
      </c>
      <c r="F81" s="22" t="n">
        <f aca="false">F79*(1+E81)</f>
        <v>1</v>
      </c>
      <c r="G81" s="20" t="n">
        <f aca="false">D81*F81</f>
        <v>0</v>
      </c>
      <c r="H81" s="4" t="n">
        <f aca="false">$H$9</f>
        <v>0.03</v>
      </c>
      <c r="I81" s="22" t="n">
        <f aca="false">1/((1+H81)^($A81-1))</f>
        <v>0.115579975087862</v>
      </c>
      <c r="J81" s="20" t="n">
        <f aca="false">I81*G81</f>
        <v>0</v>
      </c>
      <c r="K81" s="23" t="n">
        <f aca="false">K80+J81</f>
        <v>69727.0976123606</v>
      </c>
      <c r="L81" s="3" t="n">
        <f aca="false">'[8]NonMedical-Hi-Male'!$H77</f>
        <v>0</v>
      </c>
      <c r="M81" s="4" t="n">
        <f aca="false">[5]Sheet1!$B76</f>
        <v>0</v>
      </c>
      <c r="N81" s="22" t="n">
        <f aca="false">N79*(1+M81)</f>
        <v>1</v>
      </c>
      <c r="O81" s="20" t="n">
        <f aca="false">L81*N81</f>
        <v>0</v>
      </c>
      <c r="P81" s="4" t="n">
        <f aca="false">$P$9</f>
        <v>0.03</v>
      </c>
      <c r="Q81" s="22" t="n">
        <f aca="false">1/((1+P81)^($A81-1))</f>
        <v>0.115579975087862</v>
      </c>
      <c r="R81" s="20" t="n">
        <f aca="false">Q81*O81</f>
        <v>0</v>
      </c>
      <c r="S81" s="23" t="n">
        <f aca="false">S80+R81</f>
        <v>69727.0976123606</v>
      </c>
      <c r="T81" s="3" t="n">
        <f aca="false">'[7]NonMedical-Lo-Female'!$H77</f>
        <v>0</v>
      </c>
      <c r="U81" s="4" t="n">
        <f aca="false">[5]Sheet1!$B76</f>
        <v>0</v>
      </c>
      <c r="V81" s="22" t="n">
        <f aca="false">V79*(1+U81)</f>
        <v>1</v>
      </c>
      <c r="W81" s="20" t="n">
        <f aca="false">T81*V81</f>
        <v>0</v>
      </c>
      <c r="X81" s="4" t="n">
        <f aca="false">$X$9</f>
        <v>0.03</v>
      </c>
      <c r="Y81" s="22" t="n">
        <f aca="false">1/((1+X81)^($A81-1))</f>
        <v>0.115579975087862</v>
      </c>
      <c r="Z81" s="20" t="n">
        <f aca="false">Y81*W81</f>
        <v>0</v>
      </c>
      <c r="AA81" s="23" t="n">
        <f aca="false">AA80+Z81</f>
        <v>69727.0976123606</v>
      </c>
      <c r="AB81" s="3" t="n">
        <f aca="false">'[8]NonMedical-Hi-Female'!$H77</f>
        <v>0</v>
      </c>
      <c r="AC81" s="4" t="n">
        <f aca="false">[5]Sheet1!$B76</f>
        <v>0</v>
      </c>
      <c r="AD81" s="22" t="n">
        <f aca="false">AD79*(1+AC81)</f>
        <v>1</v>
      </c>
      <c r="AE81" s="20" t="n">
        <f aca="false">AB81*AD81</f>
        <v>0</v>
      </c>
      <c r="AF81" s="4" t="n">
        <f aca="false">$AF$9</f>
        <v>0.03</v>
      </c>
      <c r="AG81" s="22" t="n">
        <f aca="false">1/((1+AF81)^($A81-1))</f>
        <v>0.115579975087862</v>
      </c>
      <c r="AH81" s="20" t="n">
        <f aca="false">AG81*AE81</f>
        <v>0</v>
      </c>
      <c r="AI81" s="23" t="n">
        <f aca="false">AI80+AH81</f>
        <v>69727.0976123606</v>
      </c>
    </row>
    <row r="82" customFormat="false" ht="13.2" hidden="false" customHeight="false" outlineLevel="0" collapsed="false">
      <c r="A82" s="2" t="n">
        <v>75</v>
      </c>
      <c r="B82" s="2" t="n">
        <f aca="false">1+B81</f>
        <v>2077</v>
      </c>
      <c r="C82" s="1" t="n">
        <v>77</v>
      </c>
      <c r="D82" s="3" t="n">
        <f aca="false">'[7]NonMedical-Lo-Male'!$H78</f>
        <v>0</v>
      </c>
      <c r="E82" s="4" t="n">
        <f aca="false">[5]Sheet1!$B77</f>
        <v>0</v>
      </c>
      <c r="F82" s="22" t="n">
        <f aca="false">F80*(1+E82)</f>
        <v>1</v>
      </c>
      <c r="G82" s="20" t="n">
        <f aca="false">D82*F82</f>
        <v>0</v>
      </c>
      <c r="H82" s="4" t="n">
        <f aca="false">$H$9</f>
        <v>0.03</v>
      </c>
      <c r="I82" s="22" t="n">
        <f aca="false">1/((1+H82)^($A82-1))</f>
        <v>0.112213568046468</v>
      </c>
      <c r="J82" s="20" t="n">
        <f aca="false">I82*G82</f>
        <v>0</v>
      </c>
      <c r="K82" s="23" t="n">
        <f aca="false">K81+J82</f>
        <v>69727.0976123606</v>
      </c>
      <c r="L82" s="3" t="n">
        <f aca="false">'[8]NonMedical-Hi-Male'!$H78</f>
        <v>0</v>
      </c>
      <c r="M82" s="4" t="n">
        <f aca="false">[5]Sheet1!$B77</f>
        <v>0</v>
      </c>
      <c r="N82" s="22" t="n">
        <f aca="false">N80*(1+M82)</f>
        <v>1</v>
      </c>
      <c r="O82" s="20" t="n">
        <f aca="false">L82*N82</f>
        <v>0</v>
      </c>
      <c r="P82" s="4" t="n">
        <f aca="false">$P$9</f>
        <v>0.03</v>
      </c>
      <c r="Q82" s="22" t="n">
        <f aca="false">1/((1+P82)^($A82-1))</f>
        <v>0.112213568046468</v>
      </c>
      <c r="R82" s="20" t="n">
        <f aca="false">Q82*O82</f>
        <v>0</v>
      </c>
      <c r="S82" s="23" t="n">
        <f aca="false">S81+R82</f>
        <v>69727.0976123606</v>
      </c>
      <c r="T82" s="3" t="n">
        <f aca="false">'[7]NonMedical-Lo-Female'!$H78</f>
        <v>0</v>
      </c>
      <c r="U82" s="4" t="n">
        <f aca="false">[5]Sheet1!$B77</f>
        <v>0</v>
      </c>
      <c r="V82" s="22" t="n">
        <f aca="false">V80*(1+U82)</f>
        <v>1</v>
      </c>
      <c r="W82" s="20" t="n">
        <f aca="false">T82*V82</f>
        <v>0</v>
      </c>
      <c r="X82" s="4" t="n">
        <f aca="false">$X$9</f>
        <v>0.03</v>
      </c>
      <c r="Y82" s="22" t="n">
        <f aca="false">1/((1+X82)^($A82-1))</f>
        <v>0.112213568046468</v>
      </c>
      <c r="Z82" s="20" t="n">
        <f aca="false">Y82*W82</f>
        <v>0</v>
      </c>
      <c r="AA82" s="23" t="n">
        <f aca="false">AA81+Z82</f>
        <v>69727.0976123606</v>
      </c>
      <c r="AB82" s="3" t="n">
        <f aca="false">'[8]NonMedical-Hi-Female'!$H78</f>
        <v>0</v>
      </c>
      <c r="AC82" s="4" t="n">
        <f aca="false">[5]Sheet1!$B77</f>
        <v>0</v>
      </c>
      <c r="AD82" s="22" t="n">
        <f aca="false">AD80*(1+AC82)</f>
        <v>1</v>
      </c>
      <c r="AE82" s="20" t="n">
        <f aca="false">AB82*AD82</f>
        <v>0</v>
      </c>
      <c r="AF82" s="4" t="n">
        <f aca="false">$AF$9</f>
        <v>0.03</v>
      </c>
      <c r="AG82" s="22" t="n">
        <f aca="false">1/((1+AF82)^($A82-1))</f>
        <v>0.112213568046468</v>
      </c>
      <c r="AH82" s="20" t="n">
        <f aca="false">AG82*AE82</f>
        <v>0</v>
      </c>
      <c r="AI82" s="23" t="n">
        <f aca="false">AI81+AH82</f>
        <v>69727.0976123606</v>
      </c>
    </row>
    <row r="83" customFormat="false" ht="13.2" hidden="false" customHeight="false" outlineLevel="0" collapsed="false">
      <c r="A83" s="2" t="n">
        <v>76</v>
      </c>
      <c r="B83" s="2" t="n">
        <f aca="false">1+B82</f>
        <v>2078</v>
      </c>
      <c r="C83" s="1" t="n">
        <v>78</v>
      </c>
      <c r="D83" s="3" t="n">
        <f aca="false">'[7]NonMedical-Lo-Male'!$H79</f>
        <v>0</v>
      </c>
      <c r="E83" s="4" t="n">
        <f aca="false">[5]Sheet1!$B78</f>
        <v>0</v>
      </c>
      <c r="F83" s="22" t="n">
        <f aca="false">F81*(1+E83)</f>
        <v>1</v>
      </c>
      <c r="G83" s="20" t="n">
        <f aca="false">D83*F83</f>
        <v>0</v>
      </c>
      <c r="H83" s="4" t="n">
        <f aca="false">$H$9</f>
        <v>0.03</v>
      </c>
      <c r="I83" s="22" t="n">
        <f aca="false">1/((1+H83)^($A83-1))</f>
        <v>0.1089452116956</v>
      </c>
      <c r="J83" s="20" t="n">
        <f aca="false">I83*G83</f>
        <v>0</v>
      </c>
      <c r="K83" s="23" t="n">
        <f aca="false">K82+J83</f>
        <v>69727.0976123606</v>
      </c>
      <c r="L83" s="3" t="n">
        <f aca="false">'[8]NonMedical-Hi-Male'!$H79</f>
        <v>0</v>
      </c>
      <c r="M83" s="4" t="n">
        <f aca="false">[5]Sheet1!$B78</f>
        <v>0</v>
      </c>
      <c r="N83" s="22" t="n">
        <f aca="false">N81*(1+M83)</f>
        <v>1</v>
      </c>
      <c r="O83" s="20" t="n">
        <f aca="false">L83*N83</f>
        <v>0</v>
      </c>
      <c r="P83" s="4" t="n">
        <f aca="false">$P$9</f>
        <v>0.03</v>
      </c>
      <c r="Q83" s="22" t="n">
        <f aca="false">1/((1+P83)^($A83-1))</f>
        <v>0.1089452116956</v>
      </c>
      <c r="R83" s="20" t="n">
        <f aca="false">Q83*O83</f>
        <v>0</v>
      </c>
      <c r="S83" s="23" t="n">
        <f aca="false">S82+R83</f>
        <v>69727.0976123606</v>
      </c>
      <c r="T83" s="3" t="n">
        <f aca="false">'[7]NonMedical-Lo-Female'!$H79</f>
        <v>0</v>
      </c>
      <c r="U83" s="4" t="n">
        <f aca="false">[5]Sheet1!$B78</f>
        <v>0</v>
      </c>
      <c r="V83" s="22" t="n">
        <f aca="false">V81*(1+U83)</f>
        <v>1</v>
      </c>
      <c r="W83" s="20" t="n">
        <f aca="false">T83*V83</f>
        <v>0</v>
      </c>
      <c r="X83" s="4" t="n">
        <f aca="false">$X$9</f>
        <v>0.03</v>
      </c>
      <c r="Y83" s="22" t="n">
        <f aca="false">1/((1+X83)^($A83-1))</f>
        <v>0.1089452116956</v>
      </c>
      <c r="Z83" s="20" t="n">
        <f aca="false">Y83*W83</f>
        <v>0</v>
      </c>
      <c r="AA83" s="23" t="n">
        <f aca="false">AA82+Z83</f>
        <v>69727.0976123606</v>
      </c>
      <c r="AB83" s="3" t="n">
        <f aca="false">'[8]NonMedical-Hi-Female'!$H79</f>
        <v>0</v>
      </c>
      <c r="AC83" s="4" t="n">
        <f aca="false">[5]Sheet1!$B78</f>
        <v>0</v>
      </c>
      <c r="AD83" s="22" t="n">
        <f aca="false">AD81*(1+AC83)</f>
        <v>1</v>
      </c>
      <c r="AE83" s="20" t="n">
        <f aca="false">AB83*AD83</f>
        <v>0</v>
      </c>
      <c r="AF83" s="4" t="n">
        <f aca="false">$AF$9</f>
        <v>0.03</v>
      </c>
      <c r="AG83" s="22" t="n">
        <f aca="false">1/((1+AF83)^($A83-1))</f>
        <v>0.1089452116956</v>
      </c>
      <c r="AH83" s="20" t="n">
        <f aca="false">AG83*AE83</f>
        <v>0</v>
      </c>
      <c r="AI83" s="23" t="n">
        <f aca="false">AI82+AH83</f>
        <v>69727.0976123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10" activeCellId="0" sqref="AF10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true" hidden="false" outlineLevel="0" max="20" min="20" style="3" width="15.1"/>
    <col collapsed="false" customWidth="true" hidden="false" outlineLevel="0" max="21" min="21" style="4" width="12.43"/>
    <col collapsed="false" customWidth="true" hidden="false" outlineLevel="0" max="22" min="22" style="5" width="7.66"/>
    <col collapsed="false" customWidth="true" hidden="false" outlineLevel="0" max="23" min="23" style="3" width="11.66"/>
    <col collapsed="false" customWidth="true" hidden="false" outlineLevel="0" max="24" min="24" style="4" width="11.32"/>
    <col collapsed="false" customWidth="true" hidden="false" outlineLevel="0" max="25" min="25" style="5" width="7.76"/>
    <col collapsed="false" customWidth="true" hidden="false" outlineLevel="0" max="26" min="26" style="3" width="12.1"/>
    <col collapsed="false" customWidth="true" hidden="false" outlineLevel="0" max="27" min="27" style="3" width="10.66"/>
    <col collapsed="false" customWidth="true" hidden="false" outlineLevel="0" max="28" min="28" style="3" width="15.1"/>
    <col collapsed="false" customWidth="true" hidden="false" outlineLevel="0" max="29" min="29" style="4" width="12.43"/>
    <col collapsed="false" customWidth="true" hidden="false" outlineLevel="0" max="30" min="30" style="5" width="7.66"/>
    <col collapsed="false" customWidth="true" hidden="false" outlineLevel="0" max="31" min="31" style="3" width="11.66"/>
    <col collapsed="false" customWidth="true" hidden="false" outlineLevel="0" max="32" min="32" style="4" width="11.32"/>
    <col collapsed="false" customWidth="true" hidden="false" outlineLevel="0" max="33" min="33" style="5" width="7.76"/>
    <col collapsed="false" customWidth="true" hidden="false" outlineLevel="0" max="34" min="34" style="3" width="12.1"/>
    <col collapsed="false" customWidth="true" hidden="false" outlineLevel="0" max="35" min="35" style="3" width="10.66"/>
    <col collapsed="false" customWidth="false" hidden="false" outlineLevel="0" max="257" min="36" style="1" width="8.76"/>
  </cols>
  <sheetData>
    <row r="1" customFormat="false" ht="13.2" hidden="false" customHeight="false" outlineLevel="0" collapsed="false">
      <c r="A1" s="1" t="s">
        <v>0</v>
      </c>
    </row>
    <row r="4" customFormat="false" ht="17.4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T4" s="83"/>
      <c r="U4" s="83"/>
      <c r="V4" s="83"/>
      <c r="W4" s="83"/>
      <c r="X4" s="83"/>
      <c r="Y4" s="83"/>
      <c r="Z4" s="83"/>
      <c r="AA4" s="83"/>
      <c r="AB4" s="83"/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66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66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  <c r="T6" s="11" t="s">
        <v>66</v>
      </c>
      <c r="U6" s="73" t="s">
        <v>47</v>
      </c>
      <c r="V6" s="62" t="s">
        <v>48</v>
      </c>
      <c r="W6" s="11" t="s">
        <v>49</v>
      </c>
      <c r="X6" s="73" t="s">
        <v>50</v>
      </c>
      <c r="Y6" s="62" t="s">
        <v>50</v>
      </c>
      <c r="Z6" s="11" t="s">
        <v>51</v>
      </c>
      <c r="AA6" s="11" t="s">
        <v>52</v>
      </c>
      <c r="AB6" s="11" t="s">
        <v>66</v>
      </c>
      <c r="AC6" s="73" t="s">
        <v>47</v>
      </c>
      <c r="AD6" s="62" t="s">
        <v>48</v>
      </c>
      <c r="AE6" s="11" t="s">
        <v>49</v>
      </c>
      <c r="AF6" s="73" t="s">
        <v>50</v>
      </c>
      <c r="AG6" s="62" t="s">
        <v>50</v>
      </c>
      <c r="AH6" s="11" t="s">
        <v>51</v>
      </c>
      <c r="AI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67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68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  <c r="T7" s="34" t="s">
        <v>69</v>
      </c>
      <c r="U7" s="75" t="s">
        <v>55</v>
      </c>
      <c r="V7" s="66" t="s">
        <v>56</v>
      </c>
      <c r="W7" s="34" t="s">
        <v>57</v>
      </c>
      <c r="X7" s="75" t="s">
        <v>58</v>
      </c>
      <c r="Y7" s="66" t="s">
        <v>56</v>
      </c>
      <c r="Z7" s="34" t="s">
        <v>59</v>
      </c>
      <c r="AA7" s="34" t="s">
        <v>60</v>
      </c>
      <c r="AB7" s="34" t="s">
        <v>70</v>
      </c>
      <c r="AC7" s="75" t="s">
        <v>55</v>
      </c>
      <c r="AD7" s="66" t="s">
        <v>56</v>
      </c>
      <c r="AE7" s="34" t="s">
        <v>57</v>
      </c>
      <c r="AF7" s="75" t="s">
        <v>58</v>
      </c>
      <c r="AG7" s="66" t="s">
        <v>56</v>
      </c>
      <c r="AH7" s="34" t="s">
        <v>59</v>
      </c>
      <c r="AI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[9]Indirect!$C7</f>
        <v>0</v>
      </c>
      <c r="E8" s="4" t="s">
        <v>61</v>
      </c>
      <c r="F8" s="22" t="n">
        <v>1</v>
      </c>
      <c r="G8" s="20" t="n">
        <f aca="false">D8*F8</f>
        <v>0</v>
      </c>
      <c r="H8" s="4" t="s">
        <v>61</v>
      </c>
      <c r="I8" s="22" t="n">
        <v>1</v>
      </c>
      <c r="J8" s="20" t="n">
        <f aca="false">I8*G8</f>
        <v>0</v>
      </c>
      <c r="K8" s="23" t="n">
        <f aca="false">J8</f>
        <v>0</v>
      </c>
      <c r="L8" s="3" t="n">
        <f aca="false">[9]Indirect!$D7</f>
        <v>0</v>
      </c>
      <c r="M8" s="4" t="s">
        <v>61</v>
      </c>
      <c r="N8" s="22" t="n">
        <v>1</v>
      </c>
      <c r="O8" s="20" t="n">
        <f aca="false">L8*N8</f>
        <v>0</v>
      </c>
      <c r="P8" s="84" t="s">
        <v>61</v>
      </c>
      <c r="Q8" s="22" t="n">
        <v>1</v>
      </c>
      <c r="R8" s="20" t="n">
        <f aca="false">Q8*O8</f>
        <v>0</v>
      </c>
      <c r="S8" s="23" t="n">
        <f aca="false">R8</f>
        <v>0</v>
      </c>
      <c r="T8" s="3" t="n">
        <f aca="false">[9]Indirect!$E7</f>
        <v>0</v>
      </c>
      <c r="U8" s="4" t="s">
        <v>61</v>
      </c>
      <c r="V8" s="22" t="n">
        <v>1</v>
      </c>
      <c r="W8" s="20" t="n">
        <f aca="false">T8*V8</f>
        <v>0</v>
      </c>
      <c r="X8" s="84" t="s">
        <v>61</v>
      </c>
      <c r="Y8" s="22" t="n">
        <v>1</v>
      </c>
      <c r="Z8" s="20" t="n">
        <f aca="false">Y8*W8</f>
        <v>0</v>
      </c>
      <c r="AA8" s="23" t="n">
        <f aca="false">Z8</f>
        <v>0</v>
      </c>
      <c r="AB8" s="3" t="n">
        <f aca="false">[9]Indirect!$F7</f>
        <v>0</v>
      </c>
      <c r="AC8" s="4" t="s">
        <v>61</v>
      </c>
      <c r="AD8" s="22" t="n">
        <v>1</v>
      </c>
      <c r="AE8" s="20" t="n">
        <f aca="false">AB8*AD8</f>
        <v>0</v>
      </c>
      <c r="AF8" s="84" t="s">
        <v>61</v>
      </c>
      <c r="AG8" s="22" t="n">
        <v>1</v>
      </c>
      <c r="AH8" s="20" t="n">
        <f aca="false">AG8*AE8</f>
        <v>0</v>
      </c>
      <c r="AI8" s="23" t="n">
        <f aca="false">AH8</f>
        <v>0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[9]Indirect!$C8</f>
        <v>0</v>
      </c>
      <c r="E9" s="4" t="n">
        <v>0</v>
      </c>
      <c r="F9" s="22" t="n">
        <f aca="false">F8*(1+E9)</f>
        <v>1</v>
      </c>
      <c r="G9" s="20" t="n">
        <f aca="false">D9*F9</f>
        <v>0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0</v>
      </c>
      <c r="K9" s="23" t="n">
        <f aca="false">K8+J9</f>
        <v>0</v>
      </c>
      <c r="L9" s="3" t="n">
        <f aca="false">[9]Indirect!$D8</f>
        <v>0</v>
      </c>
      <c r="M9" s="4" t="n">
        <v>0</v>
      </c>
      <c r="N9" s="22" t="n">
        <f aca="false">N8*(1+M9)</f>
        <v>1</v>
      </c>
      <c r="O9" s="20" t="n">
        <f aca="false">L9*N9</f>
        <v>0</v>
      </c>
      <c r="P9" s="84" t="n">
        <f aca="false">[6]Sheet1!$B$1</f>
        <v>0.03</v>
      </c>
      <c r="Q9" s="22" t="n">
        <f aca="false">1/((1+P9)^($A9-1))</f>
        <v>0.970873786407767</v>
      </c>
      <c r="R9" s="20" t="n">
        <f aca="false">Q9*O9</f>
        <v>0</v>
      </c>
      <c r="S9" s="23" t="n">
        <f aca="false">S8+R9</f>
        <v>0</v>
      </c>
      <c r="T9" s="3" t="n">
        <f aca="false">[9]Indirect!$E8</f>
        <v>0</v>
      </c>
      <c r="U9" s="4" t="n">
        <v>0</v>
      </c>
      <c r="V9" s="22" t="n">
        <f aca="false">V8*(1+U9)</f>
        <v>1</v>
      </c>
      <c r="W9" s="20" t="n">
        <f aca="false">T9*V9</f>
        <v>0</v>
      </c>
      <c r="X9" s="84" t="n">
        <f aca="false">[6]Sheet1!$B$1</f>
        <v>0.03</v>
      </c>
      <c r="Y9" s="22" t="n">
        <f aca="false">1/((1+X9)^($A9-1))</f>
        <v>0.970873786407767</v>
      </c>
      <c r="Z9" s="20" t="n">
        <f aca="false">Y9*W9</f>
        <v>0</v>
      </c>
      <c r="AA9" s="23" t="n">
        <f aca="false">AA8+Z9</f>
        <v>0</v>
      </c>
      <c r="AB9" s="3" t="n">
        <f aca="false">[9]Indirect!$F8</f>
        <v>0</v>
      </c>
      <c r="AC9" s="4" t="n">
        <v>0</v>
      </c>
      <c r="AD9" s="22" t="n">
        <f aca="false">AD8*(1+AC9)</f>
        <v>1</v>
      </c>
      <c r="AE9" s="20" t="n">
        <f aca="false">AB9*AD9</f>
        <v>0</v>
      </c>
      <c r="AF9" s="84" t="n">
        <f aca="false">[6]Sheet1!$B$1</f>
        <v>0.03</v>
      </c>
      <c r="AG9" s="22" t="n">
        <f aca="false">1/((1+AF9)^($A9-1))</f>
        <v>0.970873786407767</v>
      </c>
      <c r="AH9" s="20" t="n">
        <f aca="false">AG9*AE9</f>
        <v>0</v>
      </c>
      <c r="AI9" s="23" t="n">
        <f aca="false">AI8+AH9</f>
        <v>0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[9]Indirect!$C9</f>
        <v>0</v>
      </c>
      <c r="E10" s="4" t="n">
        <v>0</v>
      </c>
      <c r="F10" s="22" t="n">
        <f aca="false">F9*(1+E10)</f>
        <v>1</v>
      </c>
      <c r="G10" s="20" t="n">
        <f aca="false">D10*F10</f>
        <v>0</v>
      </c>
      <c r="H10" s="4" t="n">
        <f aca="false">$H$9</f>
        <v>0.03</v>
      </c>
      <c r="I10" s="22" t="n">
        <f aca="false">1/((1+H10)^($A10-1))</f>
        <v>0.942595909133754</v>
      </c>
      <c r="J10" s="20" t="n">
        <f aca="false">I10*G10</f>
        <v>0</v>
      </c>
      <c r="K10" s="23" t="n">
        <f aca="false">K9+J10</f>
        <v>0</v>
      </c>
      <c r="L10" s="3" t="n">
        <f aca="false">[9]Indirect!$D9</f>
        <v>0</v>
      </c>
      <c r="M10" s="4" t="n">
        <v>0</v>
      </c>
      <c r="N10" s="22" t="n">
        <f aca="false">N9*(1+M10)</f>
        <v>1</v>
      </c>
      <c r="O10" s="20" t="n">
        <f aca="false">L10*N10</f>
        <v>0</v>
      </c>
      <c r="P10" s="84" t="n">
        <v>0.03</v>
      </c>
      <c r="Q10" s="22" t="n">
        <f aca="false">1/((1+P10)^($A10-1))</f>
        <v>0.942595909133754</v>
      </c>
      <c r="R10" s="20" t="n">
        <f aca="false">Q10*O10</f>
        <v>0</v>
      </c>
      <c r="S10" s="23" t="n">
        <f aca="false">S9+R10</f>
        <v>0</v>
      </c>
      <c r="T10" s="3" t="n">
        <f aca="false">[9]Indirect!$E9</f>
        <v>0</v>
      </c>
      <c r="U10" s="4" t="n">
        <v>0</v>
      </c>
      <c r="V10" s="22" t="n">
        <f aca="false">V9*(1+U10)</f>
        <v>1</v>
      </c>
      <c r="W10" s="20" t="n">
        <f aca="false">T10*V10</f>
        <v>0</v>
      </c>
      <c r="X10" s="84" t="n">
        <v>0.03</v>
      </c>
      <c r="Y10" s="22" t="n">
        <f aca="false">1/((1+X10)^($A10-1))</f>
        <v>0.942595909133754</v>
      </c>
      <c r="Z10" s="20" t="n">
        <f aca="false">Y10*W10</f>
        <v>0</v>
      </c>
      <c r="AA10" s="23" t="n">
        <f aca="false">AA9+Z10</f>
        <v>0</v>
      </c>
      <c r="AB10" s="3" t="n">
        <f aca="false">[9]Indirect!$F9</f>
        <v>0</v>
      </c>
      <c r="AC10" s="4" t="n">
        <v>0</v>
      </c>
      <c r="AD10" s="22" t="n">
        <f aca="false">AD9*(1+AC10)</f>
        <v>1</v>
      </c>
      <c r="AE10" s="20" t="n">
        <f aca="false">AB10*AD10</f>
        <v>0</v>
      </c>
      <c r="AF10" s="84" t="n">
        <v>0.03</v>
      </c>
      <c r="AG10" s="22" t="n">
        <f aca="false">1/((1+AF10)^($A10-1))</f>
        <v>0.942595909133754</v>
      </c>
      <c r="AH10" s="20" t="n">
        <f aca="false">AG10*AE10</f>
        <v>0</v>
      </c>
      <c r="AI10" s="23" t="n">
        <f aca="false">AI9+AH10</f>
        <v>0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[9]Indirect!$C10</f>
        <v>0</v>
      </c>
      <c r="E11" s="4" t="n">
        <v>0</v>
      </c>
      <c r="F11" s="22" t="n">
        <f aca="false">F10*(1+E11)</f>
        <v>1</v>
      </c>
      <c r="G11" s="20" t="n">
        <f aca="false">D11*F11</f>
        <v>0</v>
      </c>
      <c r="H11" s="4" t="n">
        <f aca="false">$H$9</f>
        <v>0.03</v>
      </c>
      <c r="I11" s="22" t="n">
        <f aca="false">1/((1+H11)^($A11-1))</f>
        <v>0.91514165935316</v>
      </c>
      <c r="J11" s="20" t="n">
        <f aca="false">I11*G11</f>
        <v>0</v>
      </c>
      <c r="K11" s="23" t="n">
        <f aca="false">K10+J11</f>
        <v>0</v>
      </c>
      <c r="L11" s="3" t="n">
        <f aca="false">[9]Indirect!$D10</f>
        <v>0</v>
      </c>
      <c r="M11" s="4" t="n">
        <v>0</v>
      </c>
      <c r="N11" s="22" t="n">
        <f aca="false">N10*(1+M11)</f>
        <v>1</v>
      </c>
      <c r="O11" s="20" t="n">
        <f aca="false">L11*N11</f>
        <v>0</v>
      </c>
      <c r="P11" s="84" t="n">
        <v>0.03</v>
      </c>
      <c r="Q11" s="22" t="n">
        <f aca="false">1/((1+P11)^($A11-1))</f>
        <v>0.91514165935316</v>
      </c>
      <c r="R11" s="20" t="n">
        <f aca="false">Q11*O11</f>
        <v>0</v>
      </c>
      <c r="S11" s="23" t="n">
        <f aca="false">S10+R11</f>
        <v>0</v>
      </c>
      <c r="T11" s="3" t="n">
        <f aca="false">[9]Indirect!$E10</f>
        <v>0</v>
      </c>
      <c r="U11" s="4" t="n">
        <v>0</v>
      </c>
      <c r="V11" s="22" t="n">
        <f aca="false">V10*(1+U11)</f>
        <v>1</v>
      </c>
      <c r="W11" s="20" t="n">
        <f aca="false">T11*V11</f>
        <v>0</v>
      </c>
      <c r="X11" s="84" t="n">
        <v>0.03</v>
      </c>
      <c r="Y11" s="22" t="n">
        <f aca="false">1/((1+X11)^($A11-1))</f>
        <v>0.91514165935316</v>
      </c>
      <c r="Z11" s="20" t="n">
        <f aca="false">Y11*W11</f>
        <v>0</v>
      </c>
      <c r="AA11" s="23" t="n">
        <f aca="false">AA10+Z11</f>
        <v>0</v>
      </c>
      <c r="AB11" s="3" t="n">
        <f aca="false">[9]Indirect!$F10</f>
        <v>0</v>
      </c>
      <c r="AC11" s="4" t="n">
        <v>0</v>
      </c>
      <c r="AD11" s="22" t="n">
        <f aca="false">AD10*(1+AC11)</f>
        <v>1</v>
      </c>
      <c r="AE11" s="20" t="n">
        <f aca="false">AB11*AD11</f>
        <v>0</v>
      </c>
      <c r="AF11" s="84" t="n">
        <v>0.03</v>
      </c>
      <c r="AG11" s="22" t="n">
        <f aca="false">1/((1+AF11)^($A11-1))</f>
        <v>0.91514165935316</v>
      </c>
      <c r="AH11" s="20" t="n">
        <f aca="false">AG11*AE11</f>
        <v>0</v>
      </c>
      <c r="AI11" s="23" t="n">
        <f aca="false">AI10+AH11</f>
        <v>0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[9]Indirect!$C11</f>
        <v>0</v>
      </c>
      <c r="E12" s="4" t="n">
        <v>0</v>
      </c>
      <c r="F12" s="22" t="n">
        <f aca="false">F11*(1+E12)</f>
        <v>1</v>
      </c>
      <c r="G12" s="20" t="n">
        <f aca="false">D12*F12</f>
        <v>0</v>
      </c>
      <c r="H12" s="4" t="n">
        <f aca="false">$H$9</f>
        <v>0.03</v>
      </c>
      <c r="I12" s="22" t="n">
        <f aca="false">1/((1+H12)^($A12-1))</f>
        <v>0.888487047915689</v>
      </c>
      <c r="J12" s="20" t="n">
        <f aca="false">I12*G12</f>
        <v>0</v>
      </c>
      <c r="K12" s="23" t="n">
        <f aca="false">K11+J12</f>
        <v>0</v>
      </c>
      <c r="L12" s="3" t="n">
        <f aca="false">[9]Indirect!$D11</f>
        <v>0</v>
      </c>
      <c r="M12" s="4" t="n">
        <v>0</v>
      </c>
      <c r="N12" s="22" t="n">
        <f aca="false">N11*(1+M12)</f>
        <v>1</v>
      </c>
      <c r="O12" s="20" t="n">
        <f aca="false">L12*N12</f>
        <v>0</v>
      </c>
      <c r="P12" s="84" t="n">
        <v>0.03</v>
      </c>
      <c r="Q12" s="22" t="n">
        <f aca="false">1/((1+P12)^($A12-1))</f>
        <v>0.888487047915689</v>
      </c>
      <c r="R12" s="20" t="n">
        <f aca="false">Q12*O12</f>
        <v>0</v>
      </c>
      <c r="S12" s="23" t="n">
        <f aca="false">S11+R12</f>
        <v>0</v>
      </c>
      <c r="T12" s="3" t="n">
        <f aca="false">[9]Indirect!$E11</f>
        <v>0</v>
      </c>
      <c r="U12" s="4" t="n">
        <v>0</v>
      </c>
      <c r="V12" s="22" t="n">
        <f aca="false">V11*(1+U12)</f>
        <v>1</v>
      </c>
      <c r="W12" s="20" t="n">
        <f aca="false">T12*V12</f>
        <v>0</v>
      </c>
      <c r="X12" s="84" t="n">
        <v>0.03</v>
      </c>
      <c r="Y12" s="22" t="n">
        <f aca="false">1/((1+X12)^($A12-1))</f>
        <v>0.888487047915689</v>
      </c>
      <c r="Z12" s="20" t="n">
        <f aca="false">Y12*W12</f>
        <v>0</v>
      </c>
      <c r="AA12" s="23" t="n">
        <f aca="false">AA11+Z12</f>
        <v>0</v>
      </c>
      <c r="AB12" s="3" t="n">
        <f aca="false">[9]Indirect!$F11</f>
        <v>0</v>
      </c>
      <c r="AC12" s="4" t="n">
        <v>0</v>
      </c>
      <c r="AD12" s="22" t="n">
        <f aca="false">AD11*(1+AC12)</f>
        <v>1</v>
      </c>
      <c r="AE12" s="20" t="n">
        <f aca="false">AB12*AD12</f>
        <v>0</v>
      </c>
      <c r="AF12" s="84" t="n">
        <v>0.03</v>
      </c>
      <c r="AG12" s="22" t="n">
        <f aca="false">1/((1+AF12)^($A12-1))</f>
        <v>0.888487047915689</v>
      </c>
      <c r="AH12" s="20" t="n">
        <f aca="false">AG12*AE12</f>
        <v>0</v>
      </c>
      <c r="AI12" s="23" t="n">
        <f aca="false">AI11+AH12</f>
        <v>0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[9]Indirect!$C12</f>
        <v>0</v>
      </c>
      <c r="E13" s="4" t="n">
        <v>0</v>
      </c>
      <c r="F13" s="22" t="n">
        <f aca="false">F12*(1+E13)</f>
        <v>1</v>
      </c>
      <c r="G13" s="20" t="n">
        <f aca="false">D13*F13</f>
        <v>0</v>
      </c>
      <c r="H13" s="4" t="n">
        <f aca="false">$H$9</f>
        <v>0.03</v>
      </c>
      <c r="I13" s="22" t="n">
        <f aca="false">1/((1+H13)^($A13-1))</f>
        <v>0.862608784384164</v>
      </c>
      <c r="J13" s="20" t="n">
        <f aca="false">I13*G13</f>
        <v>0</v>
      </c>
      <c r="K13" s="23" t="n">
        <f aca="false">K12+J13</f>
        <v>0</v>
      </c>
      <c r="L13" s="3" t="n">
        <f aca="false">[9]Indirect!$D12</f>
        <v>0</v>
      </c>
      <c r="M13" s="4" t="n">
        <v>0</v>
      </c>
      <c r="N13" s="22" t="n">
        <f aca="false">N12*(1+M13)</f>
        <v>1</v>
      </c>
      <c r="O13" s="20" t="n">
        <f aca="false">L13*N13</f>
        <v>0</v>
      </c>
      <c r="P13" s="84" t="n">
        <v>0.03</v>
      </c>
      <c r="Q13" s="22" t="n">
        <f aca="false">1/((1+P13)^($A13-1))</f>
        <v>0.862608784384164</v>
      </c>
      <c r="R13" s="20" t="n">
        <f aca="false">Q13*O13</f>
        <v>0</v>
      </c>
      <c r="S13" s="23" t="n">
        <f aca="false">S12+R13</f>
        <v>0</v>
      </c>
      <c r="T13" s="3" t="n">
        <f aca="false">[9]Indirect!$E12</f>
        <v>0</v>
      </c>
      <c r="U13" s="4" t="n">
        <v>0</v>
      </c>
      <c r="V13" s="22" t="n">
        <f aca="false">V12*(1+U13)</f>
        <v>1</v>
      </c>
      <c r="W13" s="20" t="n">
        <f aca="false">T13*V13</f>
        <v>0</v>
      </c>
      <c r="X13" s="84" t="n">
        <v>0.03</v>
      </c>
      <c r="Y13" s="22" t="n">
        <f aca="false">1/((1+X13)^($A13-1))</f>
        <v>0.862608784384164</v>
      </c>
      <c r="Z13" s="20" t="n">
        <f aca="false">Y13*W13</f>
        <v>0</v>
      </c>
      <c r="AA13" s="23" t="n">
        <f aca="false">AA12+Z13</f>
        <v>0</v>
      </c>
      <c r="AB13" s="3" t="n">
        <f aca="false">[9]Indirect!$F12</f>
        <v>0</v>
      </c>
      <c r="AC13" s="4" t="n">
        <v>0</v>
      </c>
      <c r="AD13" s="22" t="n">
        <f aca="false">AD12*(1+AC13)</f>
        <v>1</v>
      </c>
      <c r="AE13" s="20" t="n">
        <f aca="false">AB13*AD13</f>
        <v>0</v>
      </c>
      <c r="AF13" s="84" t="n">
        <v>0.03</v>
      </c>
      <c r="AG13" s="22" t="n">
        <f aca="false">1/((1+AF13)^($A13-1))</f>
        <v>0.862608784384164</v>
      </c>
      <c r="AH13" s="20" t="n">
        <f aca="false">AG13*AE13</f>
        <v>0</v>
      </c>
      <c r="AI13" s="23" t="n">
        <f aca="false">AI12+AH13</f>
        <v>0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[9]Indirect!$C13</f>
        <v>0</v>
      </c>
      <c r="E14" s="4" t="n">
        <v>0</v>
      </c>
      <c r="F14" s="22" t="n">
        <f aca="false">F13*(1+E14)</f>
        <v>1</v>
      </c>
      <c r="G14" s="20" t="n">
        <f aca="false">D14*F14</f>
        <v>0</v>
      </c>
      <c r="H14" s="4" t="n">
        <f aca="false">$H$9</f>
        <v>0.03</v>
      </c>
      <c r="I14" s="22" t="n">
        <f aca="false">1/((1+H14)^($A14-1))</f>
        <v>0.837484256683654</v>
      </c>
      <c r="J14" s="20" t="n">
        <f aca="false">I14*G14</f>
        <v>0</v>
      </c>
      <c r="K14" s="23" t="n">
        <f aca="false">K13+J14</f>
        <v>0</v>
      </c>
      <c r="L14" s="3" t="n">
        <f aca="false">[9]Indirect!$D13</f>
        <v>0</v>
      </c>
      <c r="M14" s="4" t="n">
        <v>0</v>
      </c>
      <c r="N14" s="22" t="n">
        <f aca="false">N13*(1+M14)</f>
        <v>1</v>
      </c>
      <c r="O14" s="20" t="n">
        <f aca="false">L14*N14</f>
        <v>0</v>
      </c>
      <c r="P14" s="84" t="n">
        <v>0.03</v>
      </c>
      <c r="Q14" s="22" t="n">
        <f aca="false">1/((1+P14)^($A14-1))</f>
        <v>0.837484256683654</v>
      </c>
      <c r="R14" s="20" t="n">
        <f aca="false">Q14*O14</f>
        <v>0</v>
      </c>
      <c r="S14" s="23" t="n">
        <f aca="false">S13+R14</f>
        <v>0</v>
      </c>
      <c r="T14" s="3" t="n">
        <f aca="false">[9]Indirect!$E13</f>
        <v>0</v>
      </c>
      <c r="U14" s="4" t="n">
        <v>0</v>
      </c>
      <c r="V14" s="22" t="n">
        <f aca="false">V13*(1+U14)</f>
        <v>1</v>
      </c>
      <c r="W14" s="20" t="n">
        <f aca="false">T14*V14</f>
        <v>0</v>
      </c>
      <c r="X14" s="84" t="n">
        <v>0.03</v>
      </c>
      <c r="Y14" s="22" t="n">
        <f aca="false">1/((1+X14)^($A14-1))</f>
        <v>0.837484256683654</v>
      </c>
      <c r="Z14" s="20" t="n">
        <f aca="false">Y14*W14</f>
        <v>0</v>
      </c>
      <c r="AA14" s="23" t="n">
        <f aca="false">AA13+Z14</f>
        <v>0</v>
      </c>
      <c r="AB14" s="3" t="n">
        <f aca="false">[9]Indirect!$F13</f>
        <v>0</v>
      </c>
      <c r="AC14" s="4" t="n">
        <v>0</v>
      </c>
      <c r="AD14" s="22" t="n">
        <f aca="false">AD13*(1+AC14)</f>
        <v>1</v>
      </c>
      <c r="AE14" s="20" t="n">
        <f aca="false">AB14*AD14</f>
        <v>0</v>
      </c>
      <c r="AF14" s="84" t="n">
        <v>0.03</v>
      </c>
      <c r="AG14" s="22" t="n">
        <f aca="false">1/((1+AF14)^($A14-1))</f>
        <v>0.837484256683654</v>
      </c>
      <c r="AH14" s="20" t="n">
        <f aca="false">AG14*AE14</f>
        <v>0</v>
      </c>
      <c r="AI14" s="23" t="n">
        <f aca="false">AI13+AH14</f>
        <v>0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[9]Indirect!$C14</f>
        <v>0</v>
      </c>
      <c r="E15" s="4" t="n">
        <v>0</v>
      </c>
      <c r="F15" s="22" t="n">
        <f aca="false">F14*(1+E15)</f>
        <v>1</v>
      </c>
      <c r="G15" s="20" t="n">
        <f aca="false">D15*F15</f>
        <v>0</v>
      </c>
      <c r="H15" s="4" t="n">
        <f aca="false">$H$9</f>
        <v>0.03</v>
      </c>
      <c r="I15" s="22" t="n">
        <f aca="false">1/((1+H15)^($A15-1))</f>
        <v>0.813091511343354</v>
      </c>
      <c r="J15" s="20" t="n">
        <f aca="false">I15*G15</f>
        <v>0</v>
      </c>
      <c r="K15" s="23" t="n">
        <f aca="false">K14+J15</f>
        <v>0</v>
      </c>
      <c r="L15" s="3" t="n">
        <f aca="false">[9]Indirect!$D14</f>
        <v>0</v>
      </c>
      <c r="M15" s="4" t="n">
        <v>0</v>
      </c>
      <c r="N15" s="22" t="n">
        <f aca="false">N14*(1+M15)</f>
        <v>1</v>
      </c>
      <c r="O15" s="20" t="n">
        <f aca="false">L15*N15</f>
        <v>0</v>
      </c>
      <c r="P15" s="84" t="n">
        <v>0.03</v>
      </c>
      <c r="Q15" s="22" t="n">
        <f aca="false">1/((1+P15)^($A15-1))</f>
        <v>0.813091511343354</v>
      </c>
      <c r="R15" s="20" t="n">
        <f aca="false">Q15*O15</f>
        <v>0</v>
      </c>
      <c r="S15" s="23" t="n">
        <f aca="false">S14+R15</f>
        <v>0</v>
      </c>
      <c r="T15" s="3" t="n">
        <f aca="false">[9]Indirect!$E14</f>
        <v>0</v>
      </c>
      <c r="U15" s="4" t="n">
        <v>0</v>
      </c>
      <c r="V15" s="22" t="n">
        <f aca="false">V14*(1+U15)</f>
        <v>1</v>
      </c>
      <c r="W15" s="20" t="n">
        <f aca="false">T15*V15</f>
        <v>0</v>
      </c>
      <c r="X15" s="84" t="n">
        <v>0.03</v>
      </c>
      <c r="Y15" s="22" t="n">
        <f aca="false">1/((1+X15)^($A15-1))</f>
        <v>0.813091511343354</v>
      </c>
      <c r="Z15" s="20" t="n">
        <f aca="false">Y15*W15</f>
        <v>0</v>
      </c>
      <c r="AA15" s="23" t="n">
        <f aca="false">AA14+Z15</f>
        <v>0</v>
      </c>
      <c r="AB15" s="3" t="n">
        <f aca="false">[9]Indirect!$F14</f>
        <v>0</v>
      </c>
      <c r="AC15" s="4" t="n">
        <v>0</v>
      </c>
      <c r="AD15" s="22" t="n">
        <f aca="false">AD14*(1+AC15)</f>
        <v>1</v>
      </c>
      <c r="AE15" s="20" t="n">
        <f aca="false">AB15*AD15</f>
        <v>0</v>
      </c>
      <c r="AF15" s="84" t="n">
        <v>0.03</v>
      </c>
      <c r="AG15" s="22" t="n">
        <f aca="false">1/((1+AF15)^($A15-1))</f>
        <v>0.813091511343354</v>
      </c>
      <c r="AH15" s="20" t="n">
        <f aca="false">AG15*AE15</f>
        <v>0</v>
      </c>
      <c r="AI15" s="23" t="n">
        <f aca="false">AI14+AH15</f>
        <v>0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[9]Indirect!$C15</f>
        <v>0</v>
      </c>
      <c r="E16" s="4" t="n">
        <v>0</v>
      </c>
      <c r="F16" s="22" t="n">
        <f aca="false">F15*(1+E16)</f>
        <v>1</v>
      </c>
      <c r="G16" s="20" t="n">
        <f aca="false">D16*F16</f>
        <v>0</v>
      </c>
      <c r="H16" s="4" t="n">
        <f aca="false">$H$9</f>
        <v>0.03</v>
      </c>
      <c r="I16" s="22" t="n">
        <f aca="false">1/((1+H16)^($A16-1))</f>
        <v>0.789409234313936</v>
      </c>
      <c r="J16" s="20" t="n">
        <f aca="false">I16*G16</f>
        <v>0</v>
      </c>
      <c r="K16" s="23" t="n">
        <f aca="false">K15+J16</f>
        <v>0</v>
      </c>
      <c r="L16" s="3" t="n">
        <f aca="false">[9]Indirect!$D15</f>
        <v>0</v>
      </c>
      <c r="M16" s="4" t="n">
        <v>0</v>
      </c>
      <c r="N16" s="22" t="n">
        <f aca="false">N15*(1+M16)</f>
        <v>1</v>
      </c>
      <c r="O16" s="20" t="n">
        <f aca="false">L16*N16</f>
        <v>0</v>
      </c>
      <c r="P16" s="84" t="n">
        <v>0.03</v>
      </c>
      <c r="Q16" s="22" t="n">
        <f aca="false">1/((1+P16)^($A16-1))</f>
        <v>0.789409234313936</v>
      </c>
      <c r="R16" s="20" t="n">
        <f aca="false">Q16*O16</f>
        <v>0</v>
      </c>
      <c r="S16" s="23" t="n">
        <f aca="false">S15+R16</f>
        <v>0</v>
      </c>
      <c r="T16" s="3" t="n">
        <f aca="false">[9]Indirect!$E15</f>
        <v>0</v>
      </c>
      <c r="U16" s="4" t="n">
        <v>0</v>
      </c>
      <c r="V16" s="22" t="n">
        <f aca="false">V15*(1+U16)</f>
        <v>1</v>
      </c>
      <c r="W16" s="20" t="n">
        <f aca="false">T16*V16</f>
        <v>0</v>
      </c>
      <c r="X16" s="84" t="n">
        <v>0.03</v>
      </c>
      <c r="Y16" s="22" t="n">
        <f aca="false">1/((1+X16)^($A16-1))</f>
        <v>0.789409234313936</v>
      </c>
      <c r="Z16" s="20" t="n">
        <f aca="false">Y16*W16</f>
        <v>0</v>
      </c>
      <c r="AA16" s="23" t="n">
        <f aca="false">AA15+Z16</f>
        <v>0</v>
      </c>
      <c r="AB16" s="3" t="n">
        <f aca="false">[9]Indirect!$F15</f>
        <v>0</v>
      </c>
      <c r="AC16" s="4" t="n">
        <v>0</v>
      </c>
      <c r="AD16" s="22" t="n">
        <f aca="false">AD15*(1+AC16)</f>
        <v>1</v>
      </c>
      <c r="AE16" s="20" t="n">
        <f aca="false">AB16*AD16</f>
        <v>0</v>
      </c>
      <c r="AF16" s="84" t="n">
        <v>0.03</v>
      </c>
      <c r="AG16" s="22" t="n">
        <f aca="false">1/((1+AF16)^($A16-1))</f>
        <v>0.789409234313936</v>
      </c>
      <c r="AH16" s="20" t="n">
        <f aca="false">AG16*AE16</f>
        <v>0</v>
      </c>
      <c r="AI16" s="23" t="n">
        <f aca="false">AI15+AH16</f>
        <v>0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[9]Indirect!$C16</f>
        <v>0</v>
      </c>
      <c r="E17" s="4" t="n">
        <v>0</v>
      </c>
      <c r="F17" s="22" t="n">
        <f aca="false">F15*(1+E17)</f>
        <v>1</v>
      </c>
      <c r="G17" s="20" t="n">
        <f aca="false">D17*F17</f>
        <v>0</v>
      </c>
      <c r="H17" s="4" t="n">
        <f aca="false">$H$9</f>
        <v>0.03</v>
      </c>
      <c r="I17" s="22" t="n">
        <f aca="false">1/((1+H17)^($A17-1))</f>
        <v>0.766416732343627</v>
      </c>
      <c r="J17" s="20" t="n">
        <f aca="false">I17*G17</f>
        <v>0</v>
      </c>
      <c r="K17" s="23" t="n">
        <f aca="false">K16+J17</f>
        <v>0</v>
      </c>
      <c r="L17" s="3" t="n">
        <f aca="false">[9]Indirect!$D16</f>
        <v>0</v>
      </c>
      <c r="M17" s="4" t="n">
        <v>0</v>
      </c>
      <c r="N17" s="22" t="n">
        <f aca="false">N15*(1+M17)</f>
        <v>1</v>
      </c>
      <c r="O17" s="20" t="n">
        <f aca="false">L17*N17</f>
        <v>0</v>
      </c>
      <c r="P17" s="84" t="n">
        <v>0.03</v>
      </c>
      <c r="Q17" s="22" t="n">
        <f aca="false">1/((1+P17)^($A17-1))</f>
        <v>0.766416732343627</v>
      </c>
      <c r="R17" s="20" t="n">
        <f aca="false">Q17*O17</f>
        <v>0</v>
      </c>
      <c r="S17" s="23" t="n">
        <f aca="false">S16+R17</f>
        <v>0</v>
      </c>
      <c r="T17" s="3" t="n">
        <f aca="false">[9]Indirect!$E16</f>
        <v>0</v>
      </c>
      <c r="U17" s="4" t="n">
        <v>0</v>
      </c>
      <c r="V17" s="22" t="n">
        <f aca="false">V15*(1+U17)</f>
        <v>1</v>
      </c>
      <c r="W17" s="20" t="n">
        <f aca="false">T17*V17</f>
        <v>0</v>
      </c>
      <c r="X17" s="84" t="n">
        <v>0.03</v>
      </c>
      <c r="Y17" s="22" t="n">
        <f aca="false">1/((1+X17)^($A17-1))</f>
        <v>0.766416732343627</v>
      </c>
      <c r="Z17" s="20" t="n">
        <f aca="false">Y17*W17</f>
        <v>0</v>
      </c>
      <c r="AA17" s="23" t="n">
        <f aca="false">AA16+Z17</f>
        <v>0</v>
      </c>
      <c r="AB17" s="3" t="n">
        <f aca="false">[9]Indirect!$F16</f>
        <v>0</v>
      </c>
      <c r="AC17" s="4" t="n">
        <v>0</v>
      </c>
      <c r="AD17" s="22" t="n">
        <f aca="false">AD15*(1+AC17)</f>
        <v>1</v>
      </c>
      <c r="AE17" s="20" t="n">
        <f aca="false">AB17*AD17</f>
        <v>0</v>
      </c>
      <c r="AF17" s="84" t="n">
        <v>0.03</v>
      </c>
      <c r="AG17" s="22" t="n">
        <f aca="false">1/((1+AF17)^($A17-1))</f>
        <v>0.766416732343627</v>
      </c>
      <c r="AH17" s="20" t="n">
        <f aca="false">AG17*AE17</f>
        <v>0</v>
      </c>
      <c r="AI17" s="23" t="n">
        <f aca="false">AI16+AH17</f>
        <v>0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[9]Indirect!$C17</f>
        <v>0</v>
      </c>
      <c r="E18" s="4" t="n">
        <v>0</v>
      </c>
      <c r="F18" s="22" t="n">
        <f aca="false">F16*(1+E18)</f>
        <v>1</v>
      </c>
      <c r="G18" s="20" t="n">
        <f aca="false">D18*F18</f>
        <v>0</v>
      </c>
      <c r="H18" s="4" t="n">
        <f aca="false">$H$9</f>
        <v>0.03</v>
      </c>
      <c r="I18" s="22" t="n">
        <f aca="false">1/((1+H18)^($A18-1))</f>
        <v>0.744093914896725</v>
      </c>
      <c r="J18" s="20" t="n">
        <f aca="false">I18*G18</f>
        <v>0</v>
      </c>
      <c r="K18" s="23" t="n">
        <f aca="false">K17+J18</f>
        <v>0</v>
      </c>
      <c r="L18" s="3" t="n">
        <f aca="false">[9]Indirect!$D17</f>
        <v>0</v>
      </c>
      <c r="M18" s="4" t="n">
        <v>0</v>
      </c>
      <c r="N18" s="22" t="n">
        <f aca="false">N16*(1+M18)</f>
        <v>1</v>
      </c>
      <c r="O18" s="20" t="n">
        <f aca="false">L18*N18</f>
        <v>0</v>
      </c>
      <c r="P18" s="84" t="n">
        <v>0.03</v>
      </c>
      <c r="Q18" s="22" t="n">
        <f aca="false">1/((1+P18)^($A18-1))</f>
        <v>0.744093914896725</v>
      </c>
      <c r="R18" s="20" t="n">
        <f aca="false">Q18*O18</f>
        <v>0</v>
      </c>
      <c r="S18" s="23" t="n">
        <f aca="false">S17+R18</f>
        <v>0</v>
      </c>
      <c r="T18" s="3" t="n">
        <f aca="false">[9]Indirect!$E17</f>
        <v>0</v>
      </c>
      <c r="U18" s="4" t="n">
        <v>0</v>
      </c>
      <c r="V18" s="22" t="n">
        <f aca="false">V16*(1+U18)</f>
        <v>1</v>
      </c>
      <c r="W18" s="20" t="n">
        <f aca="false">T18*V18</f>
        <v>0</v>
      </c>
      <c r="X18" s="84" t="n">
        <v>0.03</v>
      </c>
      <c r="Y18" s="22" t="n">
        <f aca="false">1/((1+X18)^($A18-1))</f>
        <v>0.744093914896725</v>
      </c>
      <c r="Z18" s="20" t="n">
        <f aca="false">Y18*W18</f>
        <v>0</v>
      </c>
      <c r="AA18" s="23" t="n">
        <f aca="false">AA17+Z18</f>
        <v>0</v>
      </c>
      <c r="AB18" s="3" t="n">
        <f aca="false">[9]Indirect!$F17</f>
        <v>0</v>
      </c>
      <c r="AC18" s="4" t="n">
        <v>0</v>
      </c>
      <c r="AD18" s="22" t="n">
        <f aca="false">AD16*(1+AC18)</f>
        <v>1</v>
      </c>
      <c r="AE18" s="20" t="n">
        <f aca="false">AB18*AD18</f>
        <v>0</v>
      </c>
      <c r="AF18" s="84" t="n">
        <v>0.03</v>
      </c>
      <c r="AG18" s="22" t="n">
        <f aca="false">1/((1+AF18)^($A18-1))</f>
        <v>0.744093914896725</v>
      </c>
      <c r="AH18" s="20" t="n">
        <f aca="false">AG18*AE18</f>
        <v>0</v>
      </c>
      <c r="AI18" s="23" t="n">
        <f aca="false">AI17+AH18</f>
        <v>0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[9]Indirect!$C18</f>
        <v>0</v>
      </c>
      <c r="E19" s="4" t="n">
        <v>0</v>
      </c>
      <c r="F19" s="22" t="n">
        <f aca="false">F17*(1+E19)</f>
        <v>1</v>
      </c>
      <c r="G19" s="20" t="n">
        <f aca="false">D19*F19</f>
        <v>0</v>
      </c>
      <c r="H19" s="4" t="n">
        <f aca="false">$H$9</f>
        <v>0.03</v>
      </c>
      <c r="I19" s="22" t="n">
        <f aca="false">1/((1+H19)^($A19-1))</f>
        <v>0.722421276598762</v>
      </c>
      <c r="J19" s="20" t="n">
        <f aca="false">I19*G19</f>
        <v>0</v>
      </c>
      <c r="K19" s="23" t="n">
        <f aca="false">K18+J19</f>
        <v>0</v>
      </c>
      <c r="L19" s="3" t="n">
        <f aca="false">[9]Indirect!$D18</f>
        <v>0</v>
      </c>
      <c r="M19" s="4" t="n">
        <v>0</v>
      </c>
      <c r="N19" s="22" t="n">
        <f aca="false">N17*(1+M19)</f>
        <v>1</v>
      </c>
      <c r="O19" s="20" t="n">
        <f aca="false">L19*N19</f>
        <v>0</v>
      </c>
      <c r="P19" s="84" t="n">
        <v>0.03</v>
      </c>
      <c r="Q19" s="22" t="n">
        <f aca="false">1/((1+P19)^($A19-1))</f>
        <v>0.722421276598762</v>
      </c>
      <c r="R19" s="20" t="n">
        <f aca="false">Q19*O19</f>
        <v>0</v>
      </c>
      <c r="S19" s="23" t="n">
        <f aca="false">S18+R19</f>
        <v>0</v>
      </c>
      <c r="T19" s="3" t="n">
        <f aca="false">[9]Indirect!$E18</f>
        <v>0</v>
      </c>
      <c r="U19" s="4" t="n">
        <v>0</v>
      </c>
      <c r="V19" s="22" t="n">
        <f aca="false">V17*(1+U19)</f>
        <v>1</v>
      </c>
      <c r="W19" s="20" t="n">
        <f aca="false">T19*V19</f>
        <v>0</v>
      </c>
      <c r="X19" s="84" t="n">
        <v>0.03</v>
      </c>
      <c r="Y19" s="22" t="n">
        <f aca="false">1/((1+X19)^($A19-1))</f>
        <v>0.722421276598762</v>
      </c>
      <c r="Z19" s="20" t="n">
        <f aca="false">Y19*W19</f>
        <v>0</v>
      </c>
      <c r="AA19" s="23" t="n">
        <f aca="false">AA18+Z19</f>
        <v>0</v>
      </c>
      <c r="AB19" s="3" t="n">
        <f aca="false">[9]Indirect!$F18</f>
        <v>0</v>
      </c>
      <c r="AC19" s="4" t="n">
        <v>0</v>
      </c>
      <c r="AD19" s="22" t="n">
        <f aca="false">AD17*(1+AC19)</f>
        <v>1</v>
      </c>
      <c r="AE19" s="20" t="n">
        <f aca="false">AB19*AD19</f>
        <v>0</v>
      </c>
      <c r="AF19" s="84" t="n">
        <v>0.03</v>
      </c>
      <c r="AG19" s="22" t="n">
        <f aca="false">1/((1+AF19)^($A19-1))</f>
        <v>0.722421276598762</v>
      </c>
      <c r="AH19" s="20" t="n">
        <f aca="false">AG19*AE19</f>
        <v>0</v>
      </c>
      <c r="AI19" s="23" t="n">
        <f aca="false">AI18+AH19</f>
        <v>0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[9]Indirect!$C19</f>
        <v>0</v>
      </c>
      <c r="E20" s="4" t="n">
        <v>0</v>
      </c>
      <c r="F20" s="22" t="n">
        <f aca="false">F18*(1+E20)</f>
        <v>1</v>
      </c>
      <c r="G20" s="20" t="n">
        <f aca="false">D20*F20</f>
        <v>0</v>
      </c>
      <c r="H20" s="4" t="n">
        <f aca="false">$H$9</f>
        <v>0.03</v>
      </c>
      <c r="I20" s="22" t="n">
        <f aca="false">1/((1+H20)^($A20-1))</f>
        <v>0.701379880192973</v>
      </c>
      <c r="J20" s="20" t="n">
        <f aca="false">I20*G20</f>
        <v>0</v>
      </c>
      <c r="K20" s="23" t="n">
        <f aca="false">K19+J20</f>
        <v>0</v>
      </c>
      <c r="L20" s="3" t="n">
        <f aca="false">[9]Indirect!$D19</f>
        <v>0</v>
      </c>
      <c r="M20" s="4" t="n">
        <v>0</v>
      </c>
      <c r="N20" s="22" t="n">
        <f aca="false">N18*(1+M20)</f>
        <v>1</v>
      </c>
      <c r="O20" s="20" t="n">
        <f aca="false">L20*N20</f>
        <v>0</v>
      </c>
      <c r="P20" s="84" t="n">
        <v>0.03</v>
      </c>
      <c r="Q20" s="22" t="n">
        <f aca="false">1/((1+P20)^($A20-1))</f>
        <v>0.701379880192973</v>
      </c>
      <c r="R20" s="20" t="n">
        <f aca="false">Q20*O20</f>
        <v>0</v>
      </c>
      <c r="S20" s="23" t="n">
        <f aca="false">S19+R20</f>
        <v>0</v>
      </c>
      <c r="T20" s="3" t="n">
        <f aca="false">[9]Indirect!$E19</f>
        <v>0</v>
      </c>
      <c r="U20" s="4" t="n">
        <v>0</v>
      </c>
      <c r="V20" s="22" t="n">
        <f aca="false">V18*(1+U20)</f>
        <v>1</v>
      </c>
      <c r="W20" s="20" t="n">
        <f aca="false">T20*V20</f>
        <v>0</v>
      </c>
      <c r="X20" s="84" t="n">
        <v>0.03</v>
      </c>
      <c r="Y20" s="22" t="n">
        <f aca="false">1/((1+X20)^($A20-1))</f>
        <v>0.701379880192973</v>
      </c>
      <c r="Z20" s="20" t="n">
        <f aca="false">Y20*W20</f>
        <v>0</v>
      </c>
      <c r="AA20" s="23" t="n">
        <f aca="false">AA19+Z20</f>
        <v>0</v>
      </c>
      <c r="AB20" s="3" t="n">
        <f aca="false">[9]Indirect!$F19</f>
        <v>0</v>
      </c>
      <c r="AC20" s="4" t="n">
        <v>0</v>
      </c>
      <c r="AD20" s="22" t="n">
        <f aca="false">AD18*(1+AC20)</f>
        <v>1</v>
      </c>
      <c r="AE20" s="20" t="n">
        <f aca="false">AB20*AD20</f>
        <v>0</v>
      </c>
      <c r="AF20" s="84" t="n">
        <v>0.03</v>
      </c>
      <c r="AG20" s="22" t="n">
        <f aca="false">1/((1+AF20)^($A20-1))</f>
        <v>0.701379880192973</v>
      </c>
      <c r="AH20" s="20" t="n">
        <f aca="false">AG20*AE20</f>
        <v>0</v>
      </c>
      <c r="AI20" s="23" t="n">
        <f aca="false">AI19+AH20</f>
        <v>0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[9]Indirect!$C20</f>
        <v>0</v>
      </c>
      <c r="E21" s="4" t="n">
        <v>0</v>
      </c>
      <c r="F21" s="22" t="n">
        <f aca="false">F19*(1+E21)</f>
        <v>1</v>
      </c>
      <c r="G21" s="20" t="n">
        <f aca="false">D21*F21</f>
        <v>0</v>
      </c>
      <c r="H21" s="4" t="n">
        <f aca="false">$H$9</f>
        <v>0.03</v>
      </c>
      <c r="I21" s="22" t="n">
        <f aca="false">1/((1+H21)^($A21-1))</f>
        <v>0.680951339993178</v>
      </c>
      <c r="J21" s="20" t="n">
        <f aca="false">I21*G21</f>
        <v>0</v>
      </c>
      <c r="K21" s="23" t="n">
        <f aca="false">K20+J21</f>
        <v>0</v>
      </c>
      <c r="L21" s="3" t="n">
        <f aca="false">[9]Indirect!$D20</f>
        <v>0</v>
      </c>
      <c r="M21" s="4" t="n">
        <v>0</v>
      </c>
      <c r="N21" s="22" t="n">
        <f aca="false">N19*(1+M21)</f>
        <v>1</v>
      </c>
      <c r="O21" s="20" t="n">
        <f aca="false">L21*N21</f>
        <v>0</v>
      </c>
      <c r="P21" s="84" t="n">
        <v>0.03</v>
      </c>
      <c r="Q21" s="22" t="n">
        <f aca="false">1/((1+P21)^($A21-1))</f>
        <v>0.680951339993178</v>
      </c>
      <c r="R21" s="20" t="n">
        <f aca="false">Q21*O21</f>
        <v>0</v>
      </c>
      <c r="S21" s="23" t="n">
        <f aca="false">S20+R21</f>
        <v>0</v>
      </c>
      <c r="T21" s="3" t="n">
        <f aca="false">[9]Indirect!$E20</f>
        <v>0</v>
      </c>
      <c r="U21" s="4" t="n">
        <v>0</v>
      </c>
      <c r="V21" s="22" t="n">
        <f aca="false">V19*(1+U21)</f>
        <v>1</v>
      </c>
      <c r="W21" s="20" t="n">
        <f aca="false">T21*V21</f>
        <v>0</v>
      </c>
      <c r="X21" s="84" t="n">
        <v>0.03</v>
      </c>
      <c r="Y21" s="22" t="n">
        <f aca="false">1/((1+X21)^($A21-1))</f>
        <v>0.680951339993178</v>
      </c>
      <c r="Z21" s="20" t="n">
        <f aca="false">Y21*W21</f>
        <v>0</v>
      </c>
      <c r="AA21" s="23" t="n">
        <f aca="false">AA20+Z21</f>
        <v>0</v>
      </c>
      <c r="AB21" s="3" t="n">
        <f aca="false">[9]Indirect!$F20</f>
        <v>0</v>
      </c>
      <c r="AC21" s="4" t="n">
        <v>0</v>
      </c>
      <c r="AD21" s="22" t="n">
        <f aca="false">AD19*(1+AC21)</f>
        <v>1</v>
      </c>
      <c r="AE21" s="20" t="n">
        <f aca="false">AB21*AD21</f>
        <v>0</v>
      </c>
      <c r="AF21" s="84" t="n">
        <v>0.03</v>
      </c>
      <c r="AG21" s="22" t="n">
        <f aca="false">1/((1+AF21)^($A21-1))</f>
        <v>0.680951339993178</v>
      </c>
      <c r="AH21" s="20" t="n">
        <f aca="false">AG21*AE21</f>
        <v>0</v>
      </c>
      <c r="AI21" s="23" t="n">
        <f aca="false">AI20+AH21</f>
        <v>0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[9]Indirect!$C21</f>
        <v>0</v>
      </c>
      <c r="E22" s="4" t="n">
        <v>0</v>
      </c>
      <c r="F22" s="22" t="n">
        <f aca="false">F20*(1+E22)</f>
        <v>1</v>
      </c>
      <c r="G22" s="20" t="n">
        <f aca="false">D22*F22</f>
        <v>0</v>
      </c>
      <c r="H22" s="4" t="n">
        <f aca="false">$H$9</f>
        <v>0.03</v>
      </c>
      <c r="I22" s="22" t="n">
        <f aca="false">1/((1+H22)^($A22-1))</f>
        <v>0.661117805818619</v>
      </c>
      <c r="J22" s="20" t="n">
        <f aca="false">I22*G22</f>
        <v>0</v>
      </c>
      <c r="K22" s="23" t="n">
        <f aca="false">K21+J22</f>
        <v>0</v>
      </c>
      <c r="L22" s="3" t="n">
        <f aca="false">[9]Indirect!$D21</f>
        <v>0</v>
      </c>
      <c r="M22" s="4" t="n">
        <v>0</v>
      </c>
      <c r="N22" s="22" t="n">
        <f aca="false">N20*(1+M22)</f>
        <v>1</v>
      </c>
      <c r="O22" s="20" t="n">
        <f aca="false">L22*N22</f>
        <v>0</v>
      </c>
      <c r="P22" s="84" t="n">
        <v>0.03</v>
      </c>
      <c r="Q22" s="22" t="n">
        <f aca="false">1/((1+P22)^($A22-1))</f>
        <v>0.661117805818619</v>
      </c>
      <c r="R22" s="20" t="n">
        <f aca="false">Q22*O22</f>
        <v>0</v>
      </c>
      <c r="S22" s="23" t="n">
        <f aca="false">S21+R22</f>
        <v>0</v>
      </c>
      <c r="T22" s="3" t="n">
        <f aca="false">[9]Indirect!$E21</f>
        <v>0</v>
      </c>
      <c r="U22" s="4" t="n">
        <v>0</v>
      </c>
      <c r="V22" s="22" t="n">
        <f aca="false">V20*(1+U22)</f>
        <v>1</v>
      </c>
      <c r="W22" s="20" t="n">
        <f aca="false">T22*V22</f>
        <v>0</v>
      </c>
      <c r="X22" s="84" t="n">
        <v>0.03</v>
      </c>
      <c r="Y22" s="22" t="n">
        <f aca="false">1/((1+X22)^($A22-1))</f>
        <v>0.661117805818619</v>
      </c>
      <c r="Z22" s="20" t="n">
        <f aca="false">Y22*W22</f>
        <v>0</v>
      </c>
      <c r="AA22" s="23" t="n">
        <f aca="false">AA21+Z22</f>
        <v>0</v>
      </c>
      <c r="AB22" s="3" t="n">
        <f aca="false">[9]Indirect!$F21</f>
        <v>0</v>
      </c>
      <c r="AC22" s="4" t="n">
        <v>0</v>
      </c>
      <c r="AD22" s="22" t="n">
        <f aca="false">AD20*(1+AC22)</f>
        <v>1</v>
      </c>
      <c r="AE22" s="20" t="n">
        <f aca="false">AB22*AD22</f>
        <v>0</v>
      </c>
      <c r="AF22" s="84" t="n">
        <v>0.03</v>
      </c>
      <c r="AG22" s="22" t="n">
        <f aca="false">1/((1+AF22)^($A22-1))</f>
        <v>0.661117805818619</v>
      </c>
      <c r="AH22" s="20" t="n">
        <f aca="false">AG22*AE22</f>
        <v>0</v>
      </c>
      <c r="AI22" s="23" t="n">
        <f aca="false">AI21+AH22</f>
        <v>0</v>
      </c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[9]Indirect!$C22</f>
        <v>0</v>
      </c>
      <c r="E23" s="4" t="n">
        <v>0</v>
      </c>
      <c r="F23" s="22" t="n">
        <f aca="false">F21*(1+E23)</f>
        <v>1</v>
      </c>
      <c r="G23" s="20" t="n">
        <f aca="false">D23*F23</f>
        <v>0</v>
      </c>
      <c r="H23" s="4" t="n">
        <f aca="false">$H$9</f>
        <v>0.03</v>
      </c>
      <c r="I23" s="22" t="n">
        <f aca="false">1/((1+H23)^($A23-1))</f>
        <v>0.641861947396717</v>
      </c>
      <c r="J23" s="20" t="n">
        <f aca="false">I23*G23</f>
        <v>0</v>
      </c>
      <c r="K23" s="23" t="n">
        <f aca="false">K22+J23</f>
        <v>0</v>
      </c>
      <c r="L23" s="3" t="n">
        <f aca="false">[9]Indirect!$D22</f>
        <v>0</v>
      </c>
      <c r="M23" s="4" t="n">
        <v>0</v>
      </c>
      <c r="N23" s="22" t="n">
        <f aca="false">N21*(1+M23)</f>
        <v>1</v>
      </c>
      <c r="O23" s="20" t="n">
        <f aca="false">L23*N23</f>
        <v>0</v>
      </c>
      <c r="P23" s="84" t="n">
        <v>0.03</v>
      </c>
      <c r="Q23" s="22" t="n">
        <f aca="false">1/((1+P23)^($A23-1))</f>
        <v>0.641861947396717</v>
      </c>
      <c r="R23" s="20" t="n">
        <f aca="false">Q23*O23</f>
        <v>0</v>
      </c>
      <c r="S23" s="23" t="n">
        <f aca="false">S22+R23</f>
        <v>0</v>
      </c>
      <c r="T23" s="3" t="n">
        <f aca="false">[9]Indirect!$E22</f>
        <v>0</v>
      </c>
      <c r="U23" s="4" t="n">
        <v>0</v>
      </c>
      <c r="V23" s="22" t="n">
        <f aca="false">V21*(1+U23)</f>
        <v>1</v>
      </c>
      <c r="W23" s="20" t="n">
        <f aca="false">T23*V23</f>
        <v>0</v>
      </c>
      <c r="X23" s="84" t="n">
        <v>0.03</v>
      </c>
      <c r="Y23" s="22" t="n">
        <f aca="false">1/((1+X23)^($A23-1))</f>
        <v>0.641861947396717</v>
      </c>
      <c r="Z23" s="20" t="n">
        <f aca="false">Y23*W23</f>
        <v>0</v>
      </c>
      <c r="AA23" s="23" t="n">
        <f aca="false">AA22+Z23</f>
        <v>0</v>
      </c>
      <c r="AB23" s="3" t="n">
        <f aca="false">[9]Indirect!$F22</f>
        <v>0</v>
      </c>
      <c r="AC23" s="4" t="n">
        <v>0</v>
      </c>
      <c r="AD23" s="22" t="n">
        <f aca="false">AD21*(1+AC23)</f>
        <v>1</v>
      </c>
      <c r="AE23" s="20" t="n">
        <f aca="false">AB23*AD23</f>
        <v>0</v>
      </c>
      <c r="AF23" s="84" t="n">
        <v>0.03</v>
      </c>
      <c r="AG23" s="22" t="n">
        <f aca="false">1/((1+AF23)^($A23-1))</f>
        <v>0.641861947396717</v>
      </c>
      <c r="AH23" s="20" t="n">
        <f aca="false">AG23*AE23</f>
        <v>0</v>
      </c>
      <c r="AI23" s="23" t="n">
        <f aca="false">AI22+AH23</f>
        <v>0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[9]Indirect!$C23</f>
        <v>0</v>
      </c>
      <c r="E24" s="4" t="n">
        <v>0</v>
      </c>
      <c r="F24" s="22" t="n">
        <f aca="false">F22*(1+E24)</f>
        <v>1</v>
      </c>
      <c r="G24" s="20" t="n">
        <f aca="false">D24*F24</f>
        <v>0</v>
      </c>
      <c r="H24" s="4" t="n">
        <f aca="false">$H$9</f>
        <v>0.03</v>
      </c>
      <c r="I24" s="22" t="n">
        <f aca="false">1/((1+H24)^($A24-1))</f>
        <v>0.623166939220114</v>
      </c>
      <c r="J24" s="20" t="n">
        <f aca="false">I24*G24</f>
        <v>0</v>
      </c>
      <c r="K24" s="23" t="n">
        <f aca="false">K23+J24</f>
        <v>0</v>
      </c>
      <c r="L24" s="3" t="n">
        <f aca="false">[9]Indirect!$D23</f>
        <v>0</v>
      </c>
      <c r="M24" s="4" t="n">
        <v>0</v>
      </c>
      <c r="N24" s="22" t="n">
        <f aca="false">N22*(1+M24)</f>
        <v>1</v>
      </c>
      <c r="O24" s="20" t="n">
        <f aca="false">L24*N24</f>
        <v>0</v>
      </c>
      <c r="P24" s="84" t="n">
        <v>0.03</v>
      </c>
      <c r="Q24" s="22" t="n">
        <f aca="false">1/((1+P24)^($A24-1))</f>
        <v>0.623166939220114</v>
      </c>
      <c r="R24" s="20" t="n">
        <f aca="false">Q24*O24</f>
        <v>0</v>
      </c>
      <c r="S24" s="23" t="n">
        <f aca="false">S23+R24</f>
        <v>0</v>
      </c>
      <c r="T24" s="3" t="n">
        <f aca="false">[9]Indirect!$E23</f>
        <v>0</v>
      </c>
      <c r="U24" s="4" t="n">
        <v>0</v>
      </c>
      <c r="V24" s="22" t="n">
        <f aca="false">V22*(1+U24)</f>
        <v>1</v>
      </c>
      <c r="W24" s="20" t="n">
        <f aca="false">T24*V24</f>
        <v>0</v>
      </c>
      <c r="X24" s="84" t="n">
        <v>0.03</v>
      </c>
      <c r="Y24" s="22" t="n">
        <f aca="false">1/((1+X24)^($A24-1))</f>
        <v>0.623166939220114</v>
      </c>
      <c r="Z24" s="20" t="n">
        <f aca="false">Y24*W24</f>
        <v>0</v>
      </c>
      <c r="AA24" s="23" t="n">
        <f aca="false">AA23+Z24</f>
        <v>0</v>
      </c>
      <c r="AB24" s="3" t="n">
        <f aca="false">[9]Indirect!$F23</f>
        <v>0</v>
      </c>
      <c r="AC24" s="4" t="n">
        <v>0</v>
      </c>
      <c r="AD24" s="22" t="n">
        <f aca="false">AD22*(1+AC24)</f>
        <v>1</v>
      </c>
      <c r="AE24" s="20" t="n">
        <f aca="false">AB24*AD24</f>
        <v>0</v>
      </c>
      <c r="AF24" s="84" t="n">
        <v>0.03</v>
      </c>
      <c r="AG24" s="22" t="n">
        <f aca="false">1/((1+AF24)^($A24-1))</f>
        <v>0.623166939220114</v>
      </c>
      <c r="AH24" s="20" t="n">
        <f aca="false">AG24*AE24</f>
        <v>0</v>
      </c>
      <c r="AI24" s="23" t="n">
        <f aca="false">AI23+AH24</f>
        <v>0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[9]Indirect!$C24</f>
        <v>0</v>
      </c>
      <c r="E25" s="4" t="n">
        <v>0</v>
      </c>
      <c r="F25" s="22" t="n">
        <f aca="false">F23*(1+E25)</f>
        <v>1</v>
      </c>
      <c r="G25" s="20" t="n">
        <f aca="false">D25*F25</f>
        <v>0</v>
      </c>
      <c r="H25" s="4" t="n">
        <f aca="false">$H$9</f>
        <v>0.03</v>
      </c>
      <c r="I25" s="22" t="n">
        <f aca="false">1/((1+H25)^($A25-1))</f>
        <v>0.605016445844771</v>
      </c>
      <c r="J25" s="20" t="n">
        <f aca="false">I25*G25</f>
        <v>0</v>
      </c>
      <c r="K25" s="23" t="n">
        <f aca="false">K24+J25</f>
        <v>0</v>
      </c>
      <c r="L25" s="3" t="n">
        <f aca="false">[9]Indirect!$D24</f>
        <v>0</v>
      </c>
      <c r="M25" s="4" t="n">
        <v>0</v>
      </c>
      <c r="N25" s="22" t="n">
        <f aca="false">N23*(1+M25)</f>
        <v>1</v>
      </c>
      <c r="O25" s="20" t="n">
        <f aca="false">L25*N25</f>
        <v>0</v>
      </c>
      <c r="P25" s="84" t="n">
        <v>0.03</v>
      </c>
      <c r="Q25" s="22" t="n">
        <f aca="false">1/((1+P25)^($A25-1))</f>
        <v>0.605016445844771</v>
      </c>
      <c r="R25" s="20" t="n">
        <f aca="false">Q25*O25</f>
        <v>0</v>
      </c>
      <c r="S25" s="23" t="n">
        <f aca="false">S24+R25</f>
        <v>0</v>
      </c>
      <c r="T25" s="3" t="n">
        <f aca="false">[9]Indirect!$E24</f>
        <v>0</v>
      </c>
      <c r="U25" s="4" t="n">
        <v>0</v>
      </c>
      <c r="V25" s="22" t="n">
        <f aca="false">V23*(1+U25)</f>
        <v>1</v>
      </c>
      <c r="W25" s="20" t="n">
        <f aca="false">T25*V25</f>
        <v>0</v>
      </c>
      <c r="X25" s="84" t="n">
        <v>0.03</v>
      </c>
      <c r="Y25" s="22" t="n">
        <f aca="false">1/((1+X25)^($A25-1))</f>
        <v>0.605016445844771</v>
      </c>
      <c r="Z25" s="20" t="n">
        <f aca="false">Y25*W25</f>
        <v>0</v>
      </c>
      <c r="AA25" s="23" t="n">
        <f aca="false">AA24+Z25</f>
        <v>0</v>
      </c>
      <c r="AB25" s="3" t="n">
        <f aca="false">[9]Indirect!$F24</f>
        <v>0</v>
      </c>
      <c r="AC25" s="4" t="n">
        <v>0</v>
      </c>
      <c r="AD25" s="22" t="n">
        <f aca="false">AD23*(1+AC25)</f>
        <v>1</v>
      </c>
      <c r="AE25" s="20" t="n">
        <f aca="false">AB25*AD25</f>
        <v>0</v>
      </c>
      <c r="AF25" s="84" t="n">
        <v>0.03</v>
      </c>
      <c r="AG25" s="22" t="n">
        <f aca="false">1/((1+AF25)^($A25-1))</f>
        <v>0.605016445844771</v>
      </c>
      <c r="AH25" s="20" t="n">
        <f aca="false">AG25*AE25</f>
        <v>0</v>
      </c>
      <c r="AI25" s="23" t="n">
        <f aca="false">AI24+AH25</f>
        <v>0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[9]Indirect!$C25</f>
        <v>0</v>
      </c>
      <c r="E26" s="4" t="n">
        <v>0</v>
      </c>
      <c r="F26" s="22" t="n">
        <f aca="false">F24*(1+E26)</f>
        <v>1</v>
      </c>
      <c r="G26" s="20" t="n">
        <f aca="false">D26*F26</f>
        <v>0</v>
      </c>
      <c r="H26" s="4" t="n">
        <f aca="false">$H$9</f>
        <v>0.03</v>
      </c>
      <c r="I26" s="22" t="n">
        <f aca="false">1/((1+H26)^($A26-1))</f>
        <v>0.587394607616282</v>
      </c>
      <c r="J26" s="20" t="n">
        <f aca="false">I26*G26</f>
        <v>0</v>
      </c>
      <c r="K26" s="23" t="n">
        <f aca="false">K25+J26</f>
        <v>0</v>
      </c>
      <c r="L26" s="3" t="n">
        <f aca="false">[9]Indirect!$D25</f>
        <v>0</v>
      </c>
      <c r="M26" s="4" t="n">
        <v>0</v>
      </c>
      <c r="N26" s="22" t="n">
        <f aca="false">N24*(1+M26)</f>
        <v>1</v>
      </c>
      <c r="O26" s="20" t="n">
        <f aca="false">L26*N26</f>
        <v>0</v>
      </c>
      <c r="P26" s="84" t="n">
        <v>0.03</v>
      </c>
      <c r="Q26" s="22" t="n">
        <f aca="false">1/((1+P26)^($A26-1))</f>
        <v>0.587394607616282</v>
      </c>
      <c r="R26" s="20" t="n">
        <f aca="false">Q26*O26</f>
        <v>0</v>
      </c>
      <c r="S26" s="23" t="n">
        <f aca="false">S25+R26</f>
        <v>0</v>
      </c>
      <c r="T26" s="3" t="n">
        <f aca="false">[9]Indirect!$E25</f>
        <v>0</v>
      </c>
      <c r="U26" s="4" t="n">
        <v>0</v>
      </c>
      <c r="V26" s="22" t="n">
        <f aca="false">V24*(1+U26)</f>
        <v>1</v>
      </c>
      <c r="W26" s="20" t="n">
        <f aca="false">T26*V26</f>
        <v>0</v>
      </c>
      <c r="X26" s="84" t="n">
        <v>0.03</v>
      </c>
      <c r="Y26" s="22" t="n">
        <f aca="false">1/((1+X26)^($A26-1))</f>
        <v>0.587394607616282</v>
      </c>
      <c r="Z26" s="20" t="n">
        <f aca="false">Y26*W26</f>
        <v>0</v>
      </c>
      <c r="AA26" s="23" t="n">
        <f aca="false">AA25+Z26</f>
        <v>0</v>
      </c>
      <c r="AB26" s="3" t="n">
        <f aca="false">[9]Indirect!$F25</f>
        <v>0</v>
      </c>
      <c r="AC26" s="4" t="n">
        <v>0</v>
      </c>
      <c r="AD26" s="22" t="n">
        <f aca="false">AD24*(1+AC26)</f>
        <v>1</v>
      </c>
      <c r="AE26" s="20" t="n">
        <f aca="false">AB26*AD26</f>
        <v>0</v>
      </c>
      <c r="AF26" s="84" t="n">
        <v>0.03</v>
      </c>
      <c r="AG26" s="22" t="n">
        <f aca="false">1/((1+AF26)^($A26-1))</f>
        <v>0.587394607616282</v>
      </c>
      <c r="AH26" s="20" t="n">
        <f aca="false">AG26*AE26</f>
        <v>0</v>
      </c>
      <c r="AI26" s="23" t="n">
        <f aca="false">AI25+AH26</f>
        <v>0</v>
      </c>
    </row>
    <row r="27" customFormat="false" ht="13.2" hidden="false" customHeight="false" outlineLevel="0" collapsed="false">
      <c r="A27" s="2" t="n">
        <v>20</v>
      </c>
      <c r="B27" s="2" t="n">
        <f aca="false">1+B26</f>
        <v>2022</v>
      </c>
      <c r="C27" s="1" t="n">
        <v>22</v>
      </c>
      <c r="D27" s="3" t="n">
        <f aca="false">[9]Indirect!$C26</f>
        <v>0</v>
      </c>
      <c r="E27" s="4" t="n">
        <v>0</v>
      </c>
      <c r="F27" s="22" t="n">
        <f aca="false">F25*(1+E27)</f>
        <v>1</v>
      </c>
      <c r="G27" s="20" t="n">
        <f aca="false">D27*F27</f>
        <v>0</v>
      </c>
      <c r="H27" s="4" t="n">
        <f aca="false">$H$9</f>
        <v>0.03</v>
      </c>
      <c r="I27" s="22" t="n">
        <f aca="false">1/((1+H27)^($A27-1))</f>
        <v>0.570286026811925</v>
      </c>
      <c r="J27" s="20" t="n">
        <f aca="false">I27*G27</f>
        <v>0</v>
      </c>
      <c r="K27" s="23" t="n">
        <f aca="false">K26+J27</f>
        <v>0</v>
      </c>
      <c r="L27" s="3" t="n">
        <f aca="false">[9]Indirect!$D26</f>
        <v>0</v>
      </c>
      <c r="M27" s="4" t="n">
        <v>0</v>
      </c>
      <c r="N27" s="22" t="n">
        <f aca="false">N25*(1+M27)</f>
        <v>1</v>
      </c>
      <c r="O27" s="20" t="n">
        <f aca="false">L27*N27</f>
        <v>0</v>
      </c>
      <c r="P27" s="84" t="n">
        <v>0.03</v>
      </c>
      <c r="Q27" s="22" t="n">
        <f aca="false">1/((1+P27)^($A27-1))</f>
        <v>0.570286026811925</v>
      </c>
      <c r="R27" s="20" t="n">
        <f aca="false">Q27*O27</f>
        <v>0</v>
      </c>
      <c r="S27" s="23" t="n">
        <f aca="false">S26+R27</f>
        <v>0</v>
      </c>
      <c r="T27" s="3" t="n">
        <f aca="false">[9]Indirect!$E26</f>
        <v>0</v>
      </c>
      <c r="U27" s="4" t="n">
        <v>0</v>
      </c>
      <c r="V27" s="22" t="n">
        <f aca="false">V25*(1+U27)</f>
        <v>1</v>
      </c>
      <c r="W27" s="20" t="n">
        <f aca="false">T27*V27</f>
        <v>0</v>
      </c>
      <c r="X27" s="84" t="n">
        <v>0.03</v>
      </c>
      <c r="Y27" s="22" t="n">
        <f aca="false">1/((1+X27)^($A27-1))</f>
        <v>0.570286026811925</v>
      </c>
      <c r="Z27" s="20" t="n">
        <f aca="false">Y27*W27</f>
        <v>0</v>
      </c>
      <c r="AA27" s="23" t="n">
        <f aca="false">AA26+Z27</f>
        <v>0</v>
      </c>
      <c r="AB27" s="3" t="n">
        <f aca="false">[9]Indirect!$F26</f>
        <v>0</v>
      </c>
      <c r="AC27" s="4" t="n">
        <v>0</v>
      </c>
      <c r="AD27" s="22" t="n">
        <f aca="false">AD25*(1+AC27)</f>
        <v>1</v>
      </c>
      <c r="AE27" s="20" t="n">
        <f aca="false">AB27*AD27</f>
        <v>0</v>
      </c>
      <c r="AF27" s="84" t="n">
        <v>0.03</v>
      </c>
      <c r="AG27" s="22" t="n">
        <f aca="false">1/((1+AF27)^($A27-1))</f>
        <v>0.570286026811925</v>
      </c>
      <c r="AH27" s="20" t="n">
        <f aca="false">AG27*AE27</f>
        <v>0</v>
      </c>
      <c r="AI27" s="23" t="n">
        <f aca="false">AI26+AH27</f>
        <v>0</v>
      </c>
    </row>
    <row r="28" customFormat="false" ht="13.2" hidden="false" customHeight="false" outlineLevel="0" collapsed="false">
      <c r="A28" s="2" t="n">
        <v>21</v>
      </c>
      <c r="B28" s="2" t="n">
        <f aca="false">1+B27</f>
        <v>2023</v>
      </c>
      <c r="C28" s="1" t="n">
        <v>23</v>
      </c>
      <c r="D28" s="3" t="n">
        <f aca="false">[9]Indirect!$C27</f>
        <v>58003.594775</v>
      </c>
      <c r="E28" s="4" t="n">
        <v>0</v>
      </c>
      <c r="F28" s="22" t="n">
        <f aca="false">F26*(1+E28)</f>
        <v>1</v>
      </c>
      <c r="G28" s="20" t="n">
        <f aca="false">D28*F28</f>
        <v>58003.594775</v>
      </c>
      <c r="H28" s="4" t="n">
        <f aca="false">$H$9</f>
        <v>0.03</v>
      </c>
      <c r="I28" s="22" t="n">
        <f aca="false">1/((1+H28)^($A28-1))</f>
        <v>0.553675754186335</v>
      </c>
      <c r="J28" s="20" t="n">
        <f aca="false">I28*G28</f>
        <v>32115.1840825667</v>
      </c>
      <c r="K28" s="23" t="n">
        <f aca="false">K27+J28</f>
        <v>32115.1840825667</v>
      </c>
      <c r="L28" s="3" t="n">
        <f aca="false">[9]Indirect!$D27</f>
        <v>59806.37565</v>
      </c>
      <c r="M28" s="4" t="n">
        <v>0</v>
      </c>
      <c r="N28" s="22" t="n">
        <f aca="false">N26*(1+M28)</f>
        <v>1</v>
      </c>
      <c r="O28" s="20" t="n">
        <f aca="false">L28*N28</f>
        <v>59806.37565</v>
      </c>
      <c r="P28" s="84" t="n">
        <v>0.03</v>
      </c>
      <c r="Q28" s="22" t="n">
        <f aca="false">1/((1+P28)^($A28-1))</f>
        <v>0.553675754186335</v>
      </c>
      <c r="R28" s="20" t="n">
        <f aca="false">Q28*O28</f>
        <v>33113.340143165</v>
      </c>
      <c r="S28" s="23" t="n">
        <f aca="false">S27+R28</f>
        <v>33113.340143165</v>
      </c>
      <c r="T28" s="3" t="n">
        <f aca="false">[9]Indirect!$E27</f>
        <v>41740.4918416667</v>
      </c>
      <c r="U28" s="4" t="n">
        <v>0</v>
      </c>
      <c r="V28" s="22" t="n">
        <f aca="false">V26*(1+U28)</f>
        <v>1</v>
      </c>
      <c r="W28" s="20" t="n">
        <f aca="false">T28*V28</f>
        <v>41740.4918416667</v>
      </c>
      <c r="X28" s="84" t="n">
        <v>0.03</v>
      </c>
      <c r="Y28" s="22" t="n">
        <f aca="false">1/((1+X28)^($A28-1))</f>
        <v>0.553675754186335</v>
      </c>
      <c r="Z28" s="20" t="n">
        <f aca="false">Y28*W28</f>
        <v>23110.6983005433</v>
      </c>
      <c r="AA28" s="23" t="n">
        <f aca="false">AA27+Z28</f>
        <v>23110.6983005433</v>
      </c>
      <c r="AB28" s="3" t="n">
        <f aca="false">[9]Indirect!$F27</f>
        <v>44017.27005</v>
      </c>
      <c r="AC28" s="4" t="n">
        <v>0</v>
      </c>
      <c r="AD28" s="22" t="n">
        <f aca="false">AD26*(1+AC28)</f>
        <v>1</v>
      </c>
      <c r="AE28" s="20" t="n">
        <f aca="false">AB28*AD28</f>
        <v>44017.27005</v>
      </c>
      <c r="AF28" s="84" t="n">
        <v>0.03</v>
      </c>
      <c r="AG28" s="22" t="n">
        <f aca="false">1/((1+AF28)^($A28-1))</f>
        <v>0.553675754186335</v>
      </c>
      <c r="AH28" s="20" t="n">
        <f aca="false">AG28*AE28</f>
        <v>24371.2951921573</v>
      </c>
      <c r="AI28" s="23" t="n">
        <f aca="false">AI27+AH28</f>
        <v>24371.2951921573</v>
      </c>
    </row>
    <row r="29" customFormat="false" ht="13.2" hidden="false" customHeight="false" outlineLevel="0" collapsed="false">
      <c r="A29" s="2" t="n">
        <v>22</v>
      </c>
      <c r="B29" s="2" t="n">
        <f aca="false">1+B28</f>
        <v>2024</v>
      </c>
      <c r="C29" s="1" t="n">
        <v>24</v>
      </c>
      <c r="D29" s="3" t="n">
        <f aca="false">[9]Indirect!$C28</f>
        <v>58003.594775</v>
      </c>
      <c r="E29" s="4" t="n">
        <v>0</v>
      </c>
      <c r="F29" s="22" t="n">
        <f aca="false">F27*(1+E29)</f>
        <v>1</v>
      </c>
      <c r="G29" s="20" t="n">
        <f aca="false">D29*F29</f>
        <v>58003.594775</v>
      </c>
      <c r="H29" s="4" t="n">
        <f aca="false">$H$9</f>
        <v>0.03</v>
      </c>
      <c r="I29" s="22" t="n">
        <f aca="false">1/((1+H29)^($A29-1))</f>
        <v>0.537549275909063</v>
      </c>
      <c r="J29" s="20" t="n">
        <f aca="false">I29*G29</f>
        <v>31179.7903714239</v>
      </c>
      <c r="K29" s="23" t="n">
        <f aca="false">K28+J29</f>
        <v>63294.9744539906</v>
      </c>
      <c r="L29" s="3" t="n">
        <f aca="false">[9]Indirect!$D28</f>
        <v>59806.37565</v>
      </c>
      <c r="M29" s="4" t="n">
        <v>0</v>
      </c>
      <c r="N29" s="22" t="n">
        <f aca="false">N27*(1+M29)</f>
        <v>1</v>
      </c>
      <c r="O29" s="20" t="n">
        <f aca="false">L29*N29</f>
        <v>59806.37565</v>
      </c>
      <c r="P29" s="84" t="n">
        <v>0.03</v>
      </c>
      <c r="Q29" s="22" t="n">
        <f aca="false">1/((1+P29)^($A29-1))</f>
        <v>0.537549275909063</v>
      </c>
      <c r="R29" s="20" t="n">
        <f aca="false">Q29*O29</f>
        <v>32148.8739254029</v>
      </c>
      <c r="S29" s="23" t="n">
        <f aca="false">S28+R29</f>
        <v>65262.2140685679</v>
      </c>
      <c r="T29" s="3" t="n">
        <f aca="false">[9]Indirect!$E28</f>
        <v>41740.4918416667</v>
      </c>
      <c r="U29" s="4" t="n">
        <v>0</v>
      </c>
      <c r="V29" s="22" t="n">
        <f aca="false">V27*(1+U29)</f>
        <v>1</v>
      </c>
      <c r="W29" s="20" t="n">
        <f aca="false">T29*V29</f>
        <v>41740.4918416667</v>
      </c>
      <c r="X29" s="84" t="n">
        <v>0.03</v>
      </c>
      <c r="Y29" s="22" t="n">
        <f aca="false">1/((1+X29)^($A29-1))</f>
        <v>0.537549275909063</v>
      </c>
      <c r="Z29" s="20" t="n">
        <f aca="false">Y29*W29</f>
        <v>22437.5711655761</v>
      </c>
      <c r="AA29" s="23" t="n">
        <f aca="false">AA28+Z29</f>
        <v>45548.2694661194</v>
      </c>
      <c r="AB29" s="3" t="n">
        <f aca="false">[9]Indirect!$F28</f>
        <v>44017.27005</v>
      </c>
      <c r="AC29" s="4" t="n">
        <v>0</v>
      </c>
      <c r="AD29" s="22" t="n">
        <f aca="false">AD27*(1+AC29)</f>
        <v>1</v>
      </c>
      <c r="AE29" s="20" t="n">
        <f aca="false">AB29*AD29</f>
        <v>44017.27005</v>
      </c>
      <c r="AF29" s="84" t="n">
        <v>0.03</v>
      </c>
      <c r="AG29" s="22" t="n">
        <f aca="false">1/((1+AF29)^($A29-1))</f>
        <v>0.537549275909063</v>
      </c>
      <c r="AH29" s="20" t="n">
        <f aca="false">AG29*AE29</f>
        <v>23661.4516428712</v>
      </c>
      <c r="AI29" s="23" t="n">
        <f aca="false">AI28+AH29</f>
        <v>48032.7468350285</v>
      </c>
    </row>
    <row r="30" customFormat="false" ht="13.2" hidden="false" customHeight="false" outlineLevel="0" collapsed="false">
      <c r="A30" s="2" t="n">
        <v>23</v>
      </c>
      <c r="B30" s="2" t="n">
        <f aca="false">1+B29</f>
        <v>2025</v>
      </c>
      <c r="C30" s="1" t="n">
        <v>25</v>
      </c>
      <c r="D30" s="3" t="n">
        <f aca="false">[9]Indirect!$C29</f>
        <v>67920.6661119</v>
      </c>
      <c r="E30" s="4" t="n">
        <v>0</v>
      </c>
      <c r="F30" s="22" t="n">
        <f aca="false">F28*(1+E30)</f>
        <v>1</v>
      </c>
      <c r="G30" s="20" t="n">
        <f aca="false">D30*F30</f>
        <v>67920.6661119</v>
      </c>
      <c r="H30" s="4" t="n">
        <f aca="false">$H$9</f>
        <v>0.03</v>
      </c>
      <c r="I30" s="22" t="n">
        <f aca="false">1/((1+H30)^($A30-1))</f>
        <v>0.521892500882585</v>
      </c>
      <c r="J30" s="20" t="n">
        <f aca="false">I30*G30</f>
        <v>35447.2862987505</v>
      </c>
      <c r="K30" s="23" t="n">
        <f aca="false">K29+J30</f>
        <v>98742.2607527412</v>
      </c>
      <c r="L30" s="3" t="n">
        <f aca="false">[9]Indirect!$D29</f>
        <v>69924.2955894</v>
      </c>
      <c r="M30" s="4" t="n">
        <v>0</v>
      </c>
      <c r="N30" s="22" t="n">
        <f aca="false">N28*(1+M30)</f>
        <v>1</v>
      </c>
      <c r="O30" s="20" t="n">
        <f aca="false">L30*N30</f>
        <v>69924.2955894</v>
      </c>
      <c r="P30" s="84" t="n">
        <v>0.03</v>
      </c>
      <c r="Q30" s="22" t="n">
        <f aca="false">1/((1+P30)^($A30-1))</f>
        <v>0.521892500882585</v>
      </c>
      <c r="R30" s="20" t="n">
        <f aca="false">Q30*O30</f>
        <v>36492.9654976051</v>
      </c>
      <c r="S30" s="23" t="n">
        <f aca="false">S29+R30</f>
        <v>101755.179566173</v>
      </c>
      <c r="T30" s="3" t="n">
        <f aca="false">[9]Indirect!$E29</f>
        <v>48857.2338627</v>
      </c>
      <c r="U30" s="4" t="n">
        <v>0</v>
      </c>
      <c r="V30" s="22" t="n">
        <f aca="false">V28*(1+U30)</f>
        <v>1</v>
      </c>
      <c r="W30" s="20" t="n">
        <f aca="false">T30*V30</f>
        <v>48857.2338627</v>
      </c>
      <c r="X30" s="84" t="n">
        <v>0.03</v>
      </c>
      <c r="Y30" s="22" t="n">
        <f aca="false">1/((1+X30)^($A30-1))</f>
        <v>0.521892500882585</v>
      </c>
      <c r="Z30" s="20" t="n">
        <f aca="false">Y30*W30</f>
        <v>25498.2239668098</v>
      </c>
      <c r="AA30" s="23" t="n">
        <f aca="false">AA29+Z30</f>
        <v>71046.4934329292</v>
      </c>
      <c r="AB30" s="3" t="n">
        <f aca="false">[9]Indirect!$F29</f>
        <v>51404.7752802</v>
      </c>
      <c r="AC30" s="4" t="n">
        <v>0</v>
      </c>
      <c r="AD30" s="22" t="n">
        <f aca="false">AD28*(1+AC30)</f>
        <v>1</v>
      </c>
      <c r="AE30" s="20" t="n">
        <f aca="false">AB30*AD30</f>
        <v>51404.7752802</v>
      </c>
      <c r="AF30" s="84" t="n">
        <v>0.03</v>
      </c>
      <c r="AG30" s="22" t="n">
        <f aca="false">1/((1+AF30)^($A30-1))</f>
        <v>0.521892500882585</v>
      </c>
      <c r="AH30" s="20" t="n">
        <f aca="false">AG30*AE30</f>
        <v>26827.7667282909</v>
      </c>
      <c r="AI30" s="23" t="n">
        <f aca="false">AI29+AH30</f>
        <v>74860.5135633193</v>
      </c>
    </row>
    <row r="31" customFormat="false" ht="13.2" hidden="false" customHeight="false" outlineLevel="0" collapsed="false">
      <c r="A31" s="2" t="n">
        <v>24</v>
      </c>
      <c r="B31" s="2" t="n">
        <f aca="false">1+B30</f>
        <v>2026</v>
      </c>
      <c r="C31" s="1" t="n">
        <v>26</v>
      </c>
      <c r="D31" s="3" t="n">
        <f aca="false">[9]Indirect!$C30</f>
        <v>69201.956317158</v>
      </c>
      <c r="E31" s="4" t="n">
        <v>0</v>
      </c>
      <c r="F31" s="22" t="n">
        <f aca="false">F29*(1+E31)</f>
        <v>1</v>
      </c>
      <c r="G31" s="20" t="n">
        <f aca="false">D31*F31</f>
        <v>69201.956317158</v>
      </c>
      <c r="H31" s="4" t="n">
        <f aca="false">$H$9</f>
        <v>0.03</v>
      </c>
      <c r="I31" s="22" t="n">
        <f aca="false">1/((1+H31)^($A31-1))</f>
        <v>0.506691748429694</v>
      </c>
      <c r="J31" s="20" t="n">
        <f aca="false">I31*G31</f>
        <v>35064.0602410961</v>
      </c>
      <c r="K31" s="23" t="n">
        <f aca="false">K30+J31</f>
        <v>133806.320993837</v>
      </c>
      <c r="L31" s="3" t="n">
        <f aca="false">[9]Indirect!$D30</f>
        <v>71215.995646908</v>
      </c>
      <c r="M31" s="4" t="n">
        <v>0</v>
      </c>
      <c r="N31" s="22" t="n">
        <f aca="false">N29*(1+M31)</f>
        <v>1</v>
      </c>
      <c r="O31" s="20" t="n">
        <f aca="false">L31*N31</f>
        <v>71215.995646908</v>
      </c>
      <c r="P31" s="84" t="n">
        <v>0.03</v>
      </c>
      <c r="Q31" s="22" t="n">
        <f aca="false">1/((1+P31)^($A31-1))</f>
        <v>0.506691748429694</v>
      </c>
      <c r="R31" s="20" t="n">
        <f aca="false">Q31*O31</f>
        <v>36084.5573504933</v>
      </c>
      <c r="S31" s="23" t="n">
        <f aca="false">S30+R31</f>
        <v>137839.736916666</v>
      </c>
      <c r="T31" s="3" t="n">
        <f aca="false">[9]Indirect!$E30</f>
        <v>49728.972002094</v>
      </c>
      <c r="U31" s="4" t="n">
        <v>0</v>
      </c>
      <c r="V31" s="22" t="n">
        <f aca="false">V29*(1+U31)</f>
        <v>1</v>
      </c>
      <c r="W31" s="20" t="n">
        <f aca="false">T31*V31</f>
        <v>49728.972002094</v>
      </c>
      <c r="X31" s="84" t="n">
        <v>0.03</v>
      </c>
      <c r="Y31" s="22" t="n">
        <f aca="false">1/((1+X31)^($A31-1))</f>
        <v>0.506691748429694</v>
      </c>
      <c r="Z31" s="20" t="n">
        <f aca="false">Y31*W31</f>
        <v>25197.2597713523</v>
      </c>
      <c r="AA31" s="23" t="n">
        <f aca="false">AA30+Z31</f>
        <v>96243.7532042816</v>
      </c>
      <c r="AB31" s="3" t="n">
        <f aca="false">[9]Indirect!$F30</f>
        <v>52286.923271844</v>
      </c>
      <c r="AC31" s="4" t="n">
        <v>0</v>
      </c>
      <c r="AD31" s="22" t="n">
        <f aca="false">AD29*(1+AC31)</f>
        <v>1</v>
      </c>
      <c r="AE31" s="20" t="n">
        <f aca="false">AB31*AD31</f>
        <v>52286.923271844</v>
      </c>
      <c r="AF31" s="84" t="n">
        <v>0.03</v>
      </c>
      <c r="AG31" s="22" t="n">
        <f aca="false">1/((1+AF31)^($A31-1))</f>
        <v>0.506691748429694</v>
      </c>
      <c r="AH31" s="20" t="n">
        <f aca="false">AG31*AE31</f>
        <v>26493.3525726199</v>
      </c>
      <c r="AI31" s="23" t="n">
        <f aca="false">AI30+AH31</f>
        <v>101353.866135939</v>
      </c>
    </row>
    <row r="32" customFormat="false" ht="13.2" hidden="false" customHeight="false" outlineLevel="0" collapsed="false">
      <c r="A32" s="2" t="n">
        <v>25</v>
      </c>
      <c r="B32" s="2" t="n">
        <f aca="false">1+B31</f>
        <v>2027</v>
      </c>
      <c r="C32" s="1" t="n">
        <v>27</v>
      </c>
      <c r="D32" s="3" t="n">
        <f aca="false">[9]Indirect!$C31</f>
        <v>70508.8723265212</v>
      </c>
      <c r="E32" s="4" t="n">
        <v>0</v>
      </c>
      <c r="F32" s="22" t="n">
        <f aca="false">F30*(1+E32)</f>
        <v>1</v>
      </c>
      <c r="G32" s="20" t="n">
        <f aca="false">D32*F32</f>
        <v>70508.8723265212</v>
      </c>
      <c r="H32" s="4" t="n">
        <f aca="false">$H$9</f>
        <v>0.03</v>
      </c>
      <c r="I32" s="22" t="n">
        <f aca="false">1/((1+H32)^($A32-1))</f>
        <v>0.491933736339509</v>
      </c>
      <c r="J32" s="20" t="n">
        <f aca="false">I32*G32</f>
        <v>34685.693008671</v>
      </c>
      <c r="K32" s="23" t="n">
        <f aca="false">K31+J32</f>
        <v>168492.014002508</v>
      </c>
      <c r="L32" s="3" t="n">
        <f aca="false">[9]Indirect!$D31</f>
        <v>72533.5297055662</v>
      </c>
      <c r="M32" s="4" t="n">
        <v>0</v>
      </c>
      <c r="N32" s="22" t="n">
        <f aca="false">N30*(1+M32)</f>
        <v>1</v>
      </c>
      <c r="O32" s="20" t="n">
        <f aca="false">L32*N32</f>
        <v>72533.5297055662</v>
      </c>
      <c r="P32" s="84" t="n">
        <v>0.03</v>
      </c>
      <c r="Q32" s="22" t="n">
        <f aca="false">1/((1+P32)^($A32-1))</f>
        <v>0.491933736339509</v>
      </c>
      <c r="R32" s="20" t="n">
        <f aca="false">Q32*O32</f>
        <v>35681.6902779519</v>
      </c>
      <c r="S32" s="23" t="n">
        <f aca="false">S31+R32</f>
        <v>173521.427194618</v>
      </c>
      <c r="T32" s="3" t="n">
        <f aca="false">[9]Indirect!$E31</f>
        <v>50618.1449042759</v>
      </c>
      <c r="U32" s="4" t="n">
        <v>0</v>
      </c>
      <c r="V32" s="22" t="n">
        <f aca="false">V30*(1+U32)</f>
        <v>1</v>
      </c>
      <c r="W32" s="20" t="n">
        <f aca="false">T32*V32</f>
        <v>50618.1449042759</v>
      </c>
      <c r="X32" s="84" t="n">
        <v>0.03</v>
      </c>
      <c r="Y32" s="22" t="n">
        <f aca="false">1/((1+X32)^($A32-1))</f>
        <v>0.491933736339509</v>
      </c>
      <c r="Z32" s="20" t="n">
        <f aca="false">Y32*W32</f>
        <v>24900.7731493351</v>
      </c>
      <c r="AA32" s="23" t="n">
        <f aca="false">AA31+Z32</f>
        <v>121144.526353617</v>
      </c>
      <c r="AB32" s="3" t="n">
        <f aca="false">[9]Indirect!$F31</f>
        <v>53186.7142233209</v>
      </c>
      <c r="AC32" s="4" t="n">
        <v>0</v>
      </c>
      <c r="AD32" s="22" t="n">
        <f aca="false">AD30*(1+AC32)</f>
        <v>1</v>
      </c>
      <c r="AE32" s="20" t="n">
        <f aca="false">AB32*AD32</f>
        <v>53186.7142233209</v>
      </c>
      <c r="AF32" s="84" t="n">
        <v>0.03</v>
      </c>
      <c r="AG32" s="22" t="n">
        <f aca="false">1/((1+AF32)^($A32-1))</f>
        <v>0.491933736339509</v>
      </c>
      <c r="AH32" s="20" t="n">
        <f aca="false">AG32*AE32</f>
        <v>26164.3390515</v>
      </c>
      <c r="AI32" s="23" t="n">
        <f aca="false">AI31+AH32</f>
        <v>127518.205187439</v>
      </c>
    </row>
    <row r="33" customFormat="false" ht="13.2" hidden="false" customHeight="false" outlineLevel="0" collapsed="false">
      <c r="A33" s="2" t="n">
        <v>26</v>
      </c>
      <c r="B33" s="2" t="n">
        <f aca="false">1+B32</f>
        <v>2028</v>
      </c>
      <c r="C33" s="1" t="n">
        <v>28</v>
      </c>
      <c r="D33" s="3" t="n">
        <f aca="false">[9]Indirect!$C32</f>
        <v>71841.9266560716</v>
      </c>
      <c r="E33" s="4" t="n">
        <v>0</v>
      </c>
      <c r="F33" s="22" t="n">
        <f aca="false">F31*(1+E33)</f>
        <v>1</v>
      </c>
      <c r="G33" s="20" t="n">
        <f aca="false">D33*F33</f>
        <v>71841.9266560716</v>
      </c>
      <c r="H33" s="4" t="n">
        <f aca="false">$H$9</f>
        <v>0.03</v>
      </c>
      <c r="I33" s="22" t="n">
        <f aca="false">1/((1+H33)^($A33-1))</f>
        <v>0.477605569261659</v>
      </c>
      <c r="J33" s="20" t="n">
        <f aca="false">I33*G33</f>
        <v>34312.1042774274</v>
      </c>
      <c r="K33" s="23" t="n">
        <f aca="false">K32+J33</f>
        <v>202804.118279936</v>
      </c>
      <c r="L33" s="3" t="n">
        <f aca="false">[9]Indirect!$D32</f>
        <v>73877.4144453975</v>
      </c>
      <c r="M33" s="4" t="n">
        <v>0</v>
      </c>
      <c r="N33" s="22" t="n">
        <f aca="false">N31*(1+M33)</f>
        <v>1</v>
      </c>
      <c r="O33" s="20" t="n">
        <f aca="false">L33*N33</f>
        <v>73877.4144453975</v>
      </c>
      <c r="P33" s="84" t="n">
        <v>0.03</v>
      </c>
      <c r="Q33" s="22" t="n">
        <f aca="false">1/((1+P33)^($A33-1))</f>
        <v>0.477605569261659</v>
      </c>
      <c r="R33" s="20" t="n">
        <f aca="false">Q33*O33</f>
        <v>35284.2645817736</v>
      </c>
      <c r="S33" s="23" t="n">
        <f aca="false">S32+R33</f>
        <v>208805.691776392</v>
      </c>
      <c r="T33" s="3" t="n">
        <f aca="false">[9]Indirect!$E32</f>
        <v>51525.1012645014</v>
      </c>
      <c r="U33" s="4" t="n">
        <v>0</v>
      </c>
      <c r="V33" s="22" t="n">
        <f aca="false">V31*(1+U33)</f>
        <v>1</v>
      </c>
      <c r="W33" s="20" t="n">
        <f aca="false">T33*V33</f>
        <v>51525.1012645014</v>
      </c>
      <c r="X33" s="84" t="n">
        <v>0.03</v>
      </c>
      <c r="Y33" s="22" t="n">
        <f aca="false">1/((1+X33)^($A33-1))</f>
        <v>0.477605569261659</v>
      </c>
      <c r="Z33" s="20" t="n">
        <f aca="false">Y33*W33</f>
        <v>24608.6753206968</v>
      </c>
      <c r="AA33" s="23" t="n">
        <f aca="false">AA32+Z33</f>
        <v>145753.201674314</v>
      </c>
      <c r="AB33" s="3" t="n">
        <f aca="false">[9]Indirect!$F32</f>
        <v>54104.5009938273</v>
      </c>
      <c r="AC33" s="4" t="n">
        <v>0</v>
      </c>
      <c r="AD33" s="22" t="n">
        <f aca="false">AD31*(1+AC33)</f>
        <v>1</v>
      </c>
      <c r="AE33" s="20" t="n">
        <f aca="false">AB33*AD33</f>
        <v>54104.5009938273</v>
      </c>
      <c r="AF33" s="84" t="n">
        <v>0.03</v>
      </c>
      <c r="AG33" s="22" t="n">
        <f aca="false">1/((1+AF33)^($A33-1))</f>
        <v>0.477605569261659</v>
      </c>
      <c r="AH33" s="20" t="n">
        <f aca="false">AG33*AE33</f>
        <v>25840.6109967749</v>
      </c>
      <c r="AI33" s="23" t="n">
        <f aca="false">AI32+AH33</f>
        <v>153358.816184214</v>
      </c>
    </row>
    <row r="34" customFormat="false" ht="13.2" hidden="false" customHeight="false" outlineLevel="0" collapsed="false">
      <c r="A34" s="2" t="n">
        <v>27</v>
      </c>
      <c r="B34" s="2" t="n">
        <f aca="false">1+B33</f>
        <v>2029</v>
      </c>
      <c r="C34" s="1" t="n">
        <v>29</v>
      </c>
      <c r="D34" s="3" t="n">
        <f aca="false">[9]Indirect!$C33</f>
        <v>73201.642072213</v>
      </c>
      <c r="E34" s="4" t="n">
        <v>0</v>
      </c>
      <c r="F34" s="22" t="n">
        <f aca="false">F32*(1+E34)</f>
        <v>1</v>
      </c>
      <c r="G34" s="20" t="n">
        <f aca="false">D34*F34</f>
        <v>73201.642072213</v>
      </c>
      <c r="H34" s="4" t="n">
        <f aca="false">$H$9</f>
        <v>0.03</v>
      </c>
      <c r="I34" s="22" t="n">
        <f aca="false">1/((1+H34)^($A34-1))</f>
        <v>0.463694727438504</v>
      </c>
      <c r="J34" s="20" t="n">
        <f aca="false">I34*G34</f>
        <v>33943.2154687257</v>
      </c>
      <c r="K34" s="23" t="n">
        <f aca="false">K33+J34</f>
        <v>236747.333748661</v>
      </c>
      <c r="L34" s="3" t="n">
        <f aca="false">[9]Indirect!$D33</f>
        <v>75248.1768800254</v>
      </c>
      <c r="M34" s="4" t="n">
        <v>0</v>
      </c>
      <c r="N34" s="22" t="n">
        <f aca="false">N32*(1+M34)</f>
        <v>1</v>
      </c>
      <c r="O34" s="20" t="n">
        <f aca="false">L34*N34</f>
        <v>75248.1768800254</v>
      </c>
      <c r="P34" s="84" t="n">
        <v>0.03</v>
      </c>
      <c r="Q34" s="22" t="n">
        <f aca="false">1/((1+P34)^($A34-1))</f>
        <v>0.463694727438504</v>
      </c>
      <c r="R34" s="20" t="n">
        <f aca="false">Q34*O34</f>
        <v>34892.1828686277</v>
      </c>
      <c r="S34" s="23" t="n">
        <f aca="false">S33+R34</f>
        <v>243697.874645019</v>
      </c>
      <c r="T34" s="3" t="n">
        <f aca="false">[9]Indirect!$E33</f>
        <v>52450.1967519314</v>
      </c>
      <c r="U34" s="4" t="n">
        <v>0</v>
      </c>
      <c r="V34" s="22" t="n">
        <f aca="false">V32*(1+U34)</f>
        <v>1</v>
      </c>
      <c r="W34" s="20" t="n">
        <f aca="false">T34*V34</f>
        <v>52450.1967519314</v>
      </c>
      <c r="X34" s="84" t="n">
        <v>0.03</v>
      </c>
      <c r="Y34" s="22" t="n">
        <f aca="false">1/((1+X34)^($A34-1))</f>
        <v>0.463694727438504</v>
      </c>
      <c r="Z34" s="20" t="n">
        <f aca="false">Y34*W34</f>
        <v>24320.8796869828</v>
      </c>
      <c r="AA34" s="23" t="n">
        <f aca="false">AA33+Z34</f>
        <v>170074.081361296</v>
      </c>
      <c r="AB34" s="3" t="n">
        <f aca="false">[9]Indirect!$F33</f>
        <v>55040.6434997439</v>
      </c>
      <c r="AC34" s="4" t="n">
        <v>0</v>
      </c>
      <c r="AD34" s="22" t="n">
        <f aca="false">AD32*(1+AC34)</f>
        <v>1</v>
      </c>
      <c r="AE34" s="20" t="n">
        <f aca="false">AB34*AD34</f>
        <v>55040.6434997439</v>
      </c>
      <c r="AF34" s="84" t="n">
        <v>0.03</v>
      </c>
      <c r="AG34" s="22" t="n">
        <f aca="false">1/((1+AF34)^($A34-1))</f>
        <v>0.463694727438504</v>
      </c>
      <c r="AH34" s="20" t="n">
        <f aca="false">AG34*AE34</f>
        <v>25522.0561856536</v>
      </c>
      <c r="AI34" s="23" t="n">
        <f aca="false">AI33+AH34</f>
        <v>178880.872369868</v>
      </c>
    </row>
    <row r="35" customFormat="false" ht="13.2" hidden="false" customHeight="false" outlineLevel="0" collapsed="false">
      <c r="A35" s="2" t="n">
        <v>28</v>
      </c>
      <c r="B35" s="2" t="n">
        <f aca="false">1+B34</f>
        <v>2030</v>
      </c>
      <c r="C35" s="1" t="n">
        <v>30</v>
      </c>
      <c r="D35" s="3" t="n">
        <f aca="false">[9]Indirect!$C34</f>
        <v>74588.5517966773</v>
      </c>
      <c r="E35" s="4" t="n">
        <v>0</v>
      </c>
      <c r="F35" s="22" t="n">
        <f aca="false">F33*(1+E35)</f>
        <v>1</v>
      </c>
      <c r="G35" s="20" t="n">
        <f aca="false">D35*F35</f>
        <v>74588.5517966773</v>
      </c>
      <c r="H35" s="4" t="n">
        <f aca="false">$H$9</f>
        <v>0.03</v>
      </c>
      <c r="I35" s="22" t="n">
        <f aca="false">1/((1+H35)^($A35-1))</f>
        <v>0.450189055765538</v>
      </c>
      <c r="J35" s="20" t="n">
        <f aca="false">I35*G35</f>
        <v>33578.9497042651</v>
      </c>
      <c r="K35" s="23" t="n">
        <f aca="false">K34+J35</f>
        <v>270326.283452927</v>
      </c>
      <c r="L35" s="3" t="n">
        <f aca="false">[9]Indirect!$D34</f>
        <v>76646.354563346</v>
      </c>
      <c r="M35" s="4" t="n">
        <v>0</v>
      </c>
      <c r="N35" s="22" t="n">
        <f aca="false">N33*(1+M35)</f>
        <v>1</v>
      </c>
      <c r="O35" s="20" t="n">
        <f aca="false">L35*N35</f>
        <v>76646.354563346</v>
      </c>
      <c r="P35" s="84" t="n">
        <v>0.03</v>
      </c>
      <c r="Q35" s="22" t="n">
        <f aca="false">1/((1+P35)^($A35-1))</f>
        <v>0.450189055765538</v>
      </c>
      <c r="R35" s="20" t="n">
        <f aca="false">Q35*O35</f>
        <v>34505.3499887433</v>
      </c>
      <c r="S35" s="23" t="n">
        <f aca="false">S34+R35</f>
        <v>278203.224633763</v>
      </c>
      <c r="T35" s="3" t="n">
        <f aca="false">[9]Indirect!$E34</f>
        <v>53393.7941491101</v>
      </c>
      <c r="U35" s="4" t="n">
        <v>0</v>
      </c>
      <c r="V35" s="22" t="n">
        <f aca="false">V33*(1+U35)</f>
        <v>1</v>
      </c>
      <c r="W35" s="20" t="n">
        <f aca="false">T35*V35</f>
        <v>53393.7941491101</v>
      </c>
      <c r="X35" s="84" t="n">
        <v>0.03</v>
      </c>
      <c r="Y35" s="22" t="n">
        <f aca="false">1/((1+X35)^($A35-1))</f>
        <v>0.450189055765538</v>
      </c>
      <c r="Z35" s="20" t="n">
        <f aca="false">Y35*W35</f>
        <v>24037.3017717274</v>
      </c>
      <c r="AA35" s="23" t="n">
        <f aca="false">AA34+Z35</f>
        <v>194111.383133024</v>
      </c>
      <c r="AB35" s="3" t="n">
        <f aca="false">[9]Indirect!$F34</f>
        <v>55995.5088557787</v>
      </c>
      <c r="AC35" s="4" t="n">
        <v>0</v>
      </c>
      <c r="AD35" s="22" t="n">
        <f aca="false">AD33*(1+AC35)</f>
        <v>1</v>
      </c>
      <c r="AE35" s="20" t="n">
        <f aca="false">AB35*AD35</f>
        <v>55995.5088557787</v>
      </c>
      <c r="AF35" s="84" t="n">
        <v>0.03</v>
      </c>
      <c r="AG35" s="22" t="n">
        <f aca="false">1/((1+AF35)^($A35-1))</f>
        <v>0.450189055765538</v>
      </c>
      <c r="AH35" s="20" t="n">
        <f aca="false">AG35*AE35</f>
        <v>25208.5652588938</v>
      </c>
      <c r="AI35" s="23" t="n">
        <f aca="false">AI34+AH35</f>
        <v>204089.437628762</v>
      </c>
    </row>
    <row r="36" customFormat="false" ht="13.2" hidden="false" customHeight="false" outlineLevel="0" collapsed="false">
      <c r="A36" s="2" t="n">
        <v>29</v>
      </c>
      <c r="B36" s="2" t="n">
        <f aca="false">1+B35</f>
        <v>2031</v>
      </c>
      <c r="C36" s="1" t="n">
        <v>31</v>
      </c>
      <c r="D36" s="3" t="n">
        <f aca="false">[9]Indirect!$C35</f>
        <v>75932.4673196831</v>
      </c>
      <c r="E36" s="4" t="n">
        <v>0</v>
      </c>
      <c r="F36" s="22" t="n">
        <f aca="false">F34*(1+E36)</f>
        <v>1</v>
      </c>
      <c r="G36" s="20" t="n">
        <f aca="false">D36*F36</f>
        <v>75932.4673196831</v>
      </c>
      <c r="H36" s="4" t="n">
        <f aca="false">$H$9</f>
        <v>0.03</v>
      </c>
      <c r="I36" s="22" t="n">
        <f aca="false">1/((1+H36)^($A36-1))</f>
        <v>0.437076753170425</v>
      </c>
      <c r="J36" s="20" t="n">
        <f aca="false">I36*G36</f>
        <v>33188.3162763065</v>
      </c>
      <c r="K36" s="23" t="n">
        <f aca="false">K35+J36</f>
        <v>303514.599729233</v>
      </c>
      <c r="L36" s="3" t="n">
        <f aca="false">[9]Indirect!$D35</f>
        <v>78001.1887384835</v>
      </c>
      <c r="M36" s="4" t="n">
        <v>0</v>
      </c>
      <c r="N36" s="22" t="n">
        <f aca="false">N34*(1+M36)</f>
        <v>1</v>
      </c>
      <c r="O36" s="20" t="n">
        <f aca="false">L36*N36</f>
        <v>78001.1887384835</v>
      </c>
      <c r="P36" s="84" t="n">
        <v>0.03</v>
      </c>
      <c r="Q36" s="22" t="n">
        <f aca="false">1/((1+P36)^($A36-1))</f>
        <v>0.437076753170425</v>
      </c>
      <c r="R36" s="20" t="n">
        <f aca="false">Q36*O36</f>
        <v>34092.5063172499</v>
      </c>
      <c r="S36" s="23" t="n">
        <f aca="false">S35+R36</f>
        <v>312295.730951013</v>
      </c>
      <c r="T36" s="3" t="n">
        <f aca="false">[9]Indirect!$E35</f>
        <v>54308.1400269762</v>
      </c>
      <c r="U36" s="4" t="n">
        <v>0</v>
      </c>
      <c r="V36" s="22" t="n">
        <f aca="false">V34*(1+U36)</f>
        <v>1</v>
      </c>
      <c r="W36" s="20" t="n">
        <f aca="false">T36*V36</f>
        <v>54308.1400269762</v>
      </c>
      <c r="X36" s="84" t="n">
        <v>0.03</v>
      </c>
      <c r="Y36" s="22" t="n">
        <f aca="false">1/((1+X36)^($A36-1))</f>
        <v>0.437076753170425</v>
      </c>
      <c r="Z36" s="20" t="n">
        <f aca="false">Y36*W36</f>
        <v>23736.8255137155</v>
      </c>
      <c r="AA36" s="23" t="n">
        <f aca="false">AA35+Z36</f>
        <v>217848.208646739</v>
      </c>
      <c r="AB36" s="3" t="n">
        <f aca="false">[9]Indirect!$F35</f>
        <v>56920.7733857765</v>
      </c>
      <c r="AC36" s="4" t="n">
        <v>0</v>
      </c>
      <c r="AD36" s="22" t="n">
        <f aca="false">AD34*(1+AC36)</f>
        <v>1</v>
      </c>
      <c r="AE36" s="20" t="n">
        <f aca="false">AB36*AD36</f>
        <v>56920.7733857765</v>
      </c>
      <c r="AF36" s="84" t="n">
        <v>0.03</v>
      </c>
      <c r="AG36" s="22" t="n">
        <f aca="false">1/((1+AF36)^($A36-1))</f>
        <v>0.437076753170425</v>
      </c>
      <c r="AH36" s="20" t="n">
        <f aca="false">AG36*AE36</f>
        <v>24878.7468194047</v>
      </c>
      <c r="AI36" s="23" t="n">
        <f aca="false">AI35+AH36</f>
        <v>228968.184448166</v>
      </c>
    </row>
    <row r="37" customFormat="false" ht="13.2" hidden="false" customHeight="false" outlineLevel="0" collapsed="false">
      <c r="A37" s="2" t="n">
        <v>30</v>
      </c>
      <c r="B37" s="2" t="n">
        <f aca="false">1+B36</f>
        <v>2032</v>
      </c>
      <c r="C37" s="1" t="n">
        <v>32</v>
      </c>
      <c r="D37" s="3" t="n">
        <f aca="false">[9]Indirect!$C36</f>
        <v>77301.9172376261</v>
      </c>
      <c r="E37" s="4" t="n">
        <v>0</v>
      </c>
      <c r="F37" s="22" t="n">
        <f aca="false">F35*(1+E37)</f>
        <v>1</v>
      </c>
      <c r="G37" s="20" t="n">
        <f aca="false">D37*F37</f>
        <v>77301.9172376261</v>
      </c>
      <c r="H37" s="4" t="n">
        <f aca="false">$H$9</f>
        <v>0.03</v>
      </c>
      <c r="I37" s="22" t="n">
        <f aca="false">1/((1+H37)^($A37-1))</f>
        <v>0.424346362301384</v>
      </c>
      <c r="J37" s="20" t="n">
        <f aca="false">I37*G37</f>
        <v>32802.7873787093</v>
      </c>
      <c r="K37" s="23" t="n">
        <f aca="false">K36+J37</f>
        <v>336317.387107942</v>
      </c>
      <c r="L37" s="3" t="n">
        <f aca="false">[9]Indirect!$D36</f>
        <v>79381.7647629487</v>
      </c>
      <c r="M37" s="4" t="n">
        <v>0</v>
      </c>
      <c r="N37" s="22" t="n">
        <f aca="false">N35*(1+M37)</f>
        <v>1</v>
      </c>
      <c r="O37" s="20" t="n">
        <f aca="false">L37*N37</f>
        <v>79381.7647629487</v>
      </c>
      <c r="P37" s="84" t="n">
        <v>0.03</v>
      </c>
      <c r="Q37" s="22" t="n">
        <f aca="false">1/((1+P37)^($A37-1))</f>
        <v>0.424346362301384</v>
      </c>
      <c r="R37" s="20" t="n">
        <f aca="false">Q37*O37</f>
        <v>33685.3631102214</v>
      </c>
      <c r="S37" s="23" t="n">
        <f aca="false">S36+R37</f>
        <v>345981.094061234</v>
      </c>
      <c r="T37" s="3" t="n">
        <f aca="false">[9]Indirect!$E36</f>
        <v>55239.8584765217</v>
      </c>
      <c r="U37" s="4" t="n">
        <v>0</v>
      </c>
      <c r="V37" s="22" t="n">
        <f aca="false">V35*(1+U37)</f>
        <v>1</v>
      </c>
      <c r="W37" s="20" t="n">
        <f aca="false">T37*V37</f>
        <v>55239.8584765217</v>
      </c>
      <c r="X37" s="84" t="n">
        <v>0.03</v>
      </c>
      <c r="Y37" s="22" t="n">
        <f aca="false">1/((1+X37)^($A37-1))</f>
        <v>0.424346362301384</v>
      </c>
      <c r="Z37" s="20" t="n">
        <f aca="false">Y37*W37</f>
        <v>23440.8329985552</v>
      </c>
      <c r="AA37" s="23" t="n">
        <f aca="false">AA36+Z37</f>
        <v>241289.041645294</v>
      </c>
      <c r="AB37" s="3" t="n">
        <f aca="false">[9]Indirect!$F36</f>
        <v>57863.6179418443</v>
      </c>
      <c r="AC37" s="4" t="n">
        <v>0</v>
      </c>
      <c r="AD37" s="22" t="n">
        <f aca="false">AD35*(1+AC37)</f>
        <v>1</v>
      </c>
      <c r="AE37" s="20" t="n">
        <f aca="false">AB37*AD37</f>
        <v>57863.6179418443</v>
      </c>
      <c r="AF37" s="84" t="n">
        <v>0.03</v>
      </c>
      <c r="AG37" s="22" t="n">
        <f aca="false">1/((1+AF37)^($A37-1))</f>
        <v>0.424346362301384</v>
      </c>
      <c r="AH37" s="20" t="n">
        <f aca="false">AG37*AE37</f>
        <v>24554.2157832187</v>
      </c>
      <c r="AI37" s="23" t="n">
        <f aca="false">AI36+AH37</f>
        <v>253522.400231385</v>
      </c>
    </row>
    <row r="38" customFormat="false" ht="13.2" hidden="false" customHeight="false" outlineLevel="0" collapsed="false">
      <c r="A38" s="2" t="n">
        <v>31</v>
      </c>
      <c r="B38" s="2" t="n">
        <f aca="false">1+B37</f>
        <v>2033</v>
      </c>
      <c r="C38" s="1" t="n">
        <v>33</v>
      </c>
      <c r="D38" s="3" t="n">
        <f aca="false">[9]Indirect!$C37</f>
        <v>78697.38670401</v>
      </c>
      <c r="E38" s="4" t="n">
        <v>0</v>
      </c>
      <c r="F38" s="22" t="n">
        <f aca="false">F36*(1+E38)</f>
        <v>1</v>
      </c>
      <c r="G38" s="20" t="n">
        <f aca="false">D38*F38</f>
        <v>78697.38670401</v>
      </c>
      <c r="H38" s="4" t="n">
        <f aca="false">$H$9</f>
        <v>0.03</v>
      </c>
      <c r="I38" s="22" t="n">
        <f aca="false">1/((1+H38)^($A38-1))</f>
        <v>0.411986759515906</v>
      </c>
      <c r="J38" s="20" t="n">
        <f aca="false">I38*G38</f>
        <v>32422.2813305553</v>
      </c>
      <c r="K38" s="23" t="n">
        <f aca="false">K37+J38</f>
        <v>368739.668438498</v>
      </c>
      <c r="L38" s="3" t="n">
        <f aca="false">[9]Indirect!$D37</f>
        <v>80788.5717318787</v>
      </c>
      <c r="M38" s="4" t="n">
        <v>0</v>
      </c>
      <c r="N38" s="22" t="n">
        <f aca="false">N36*(1+M38)</f>
        <v>1</v>
      </c>
      <c r="O38" s="20" t="n">
        <f aca="false">L38*N38</f>
        <v>80788.5717318787</v>
      </c>
      <c r="P38" s="84" t="n">
        <v>0.03</v>
      </c>
      <c r="Q38" s="22" t="n">
        <f aca="false">1/((1+P38)^($A38-1))</f>
        <v>0.411986759515906</v>
      </c>
      <c r="R38" s="20" t="n">
        <f aca="false">Q38*O38</f>
        <v>33283.8218737351</v>
      </c>
      <c r="S38" s="23" t="n">
        <f aca="false">S37+R38</f>
        <v>379264.915934969</v>
      </c>
      <c r="T38" s="3" t="n">
        <f aca="false">[9]Indirect!$E37</f>
        <v>56189.2795766086</v>
      </c>
      <c r="U38" s="4" t="n">
        <v>0</v>
      </c>
      <c r="V38" s="22" t="n">
        <f aca="false">V36*(1+U38)</f>
        <v>1</v>
      </c>
      <c r="W38" s="20" t="n">
        <f aca="false">T38*V38</f>
        <v>56189.2795766086</v>
      </c>
      <c r="X38" s="84" t="n">
        <v>0.03</v>
      </c>
      <c r="Y38" s="22" t="n">
        <f aca="false">1/((1+X38)^($A38-1))</f>
        <v>0.411986759515906</v>
      </c>
      <c r="Z38" s="20" t="n">
        <f aca="false">Y38*W38</f>
        <v>23149.2392123003</v>
      </c>
      <c r="AA38" s="23" t="n">
        <f aca="false">AA37+Z38</f>
        <v>264438.280857595</v>
      </c>
      <c r="AB38" s="3" t="n">
        <f aca="false">[9]Indirect!$F37</f>
        <v>58824.3765444773</v>
      </c>
      <c r="AC38" s="4" t="n">
        <v>0</v>
      </c>
      <c r="AD38" s="22" t="n">
        <f aca="false">AD36*(1+AC38)</f>
        <v>1</v>
      </c>
      <c r="AE38" s="20" t="n">
        <f aca="false">AB38*AD38</f>
        <v>58824.3765444773</v>
      </c>
      <c r="AF38" s="84" t="n">
        <v>0.03</v>
      </c>
      <c r="AG38" s="22" t="n">
        <f aca="false">1/((1+AF38)^($A38-1))</f>
        <v>0.411986759515906</v>
      </c>
      <c r="AH38" s="20" t="n">
        <f aca="false">AG38*AE38</f>
        <v>24234.8642731027</v>
      </c>
      <c r="AI38" s="23" t="n">
        <f aca="false">AI37+AH38</f>
        <v>277757.264504488</v>
      </c>
    </row>
    <row r="39" customFormat="false" ht="13.2" hidden="false" customHeight="false" outlineLevel="0" collapsed="false">
      <c r="A39" s="2" t="n">
        <v>32</v>
      </c>
      <c r="B39" s="2" t="n">
        <f aca="false">1+B38</f>
        <v>2034</v>
      </c>
      <c r="C39" s="1" t="n">
        <v>34</v>
      </c>
      <c r="D39" s="3" t="n">
        <f aca="false">[9]Indirect!$C38</f>
        <v>80295.8119455916</v>
      </c>
      <c r="E39" s="4" t="n">
        <v>0</v>
      </c>
      <c r="F39" s="22" t="n">
        <f aca="false">F37*(1+E39)</f>
        <v>1</v>
      </c>
      <c r="G39" s="20" t="n">
        <f aca="false">D39*F39</f>
        <v>80295.8119455916</v>
      </c>
      <c r="H39" s="4" t="n">
        <f aca="false">$H$9</f>
        <v>0.03</v>
      </c>
      <c r="I39" s="22" t="n">
        <f aca="false">1/((1+H39)^($A39-1))</f>
        <v>0.399987145161074</v>
      </c>
      <c r="J39" s="20" t="n">
        <f aca="false">I39*G39</f>
        <v>32117.2925885077</v>
      </c>
      <c r="K39" s="23" t="n">
        <f aca="false">K38+J39</f>
        <v>400856.961027005</v>
      </c>
      <c r="L39" s="3" t="n">
        <f aca="false">[9]Indirect!$D38</f>
        <v>82401.7811235548</v>
      </c>
      <c r="M39" s="4" t="n">
        <v>0</v>
      </c>
      <c r="N39" s="22" t="n">
        <f aca="false">N37*(1+M39)</f>
        <v>1</v>
      </c>
      <c r="O39" s="20" t="n">
        <f aca="false">L39*N39</f>
        <v>82401.7811235548</v>
      </c>
      <c r="P39" s="84" t="n">
        <v>0.03</v>
      </c>
      <c r="Q39" s="22" t="n">
        <f aca="false">1/((1+P39)^($A39-1))</f>
        <v>0.399987145161074</v>
      </c>
      <c r="R39" s="20" t="n">
        <f aca="false">Q39*O39</f>
        <v>32959.6531877984</v>
      </c>
      <c r="S39" s="23" t="n">
        <f aca="false">S38+R39</f>
        <v>412224.569122768</v>
      </c>
      <c r="T39" s="3" t="n">
        <f aca="false">[9]Indirect!$E38</f>
        <v>57283.1540156946</v>
      </c>
      <c r="U39" s="4" t="n">
        <v>0</v>
      </c>
      <c r="V39" s="22" t="n">
        <f aca="false">V37*(1+U39)</f>
        <v>1</v>
      </c>
      <c r="W39" s="20" t="n">
        <f aca="false">T39*V39</f>
        <v>57283.1540156946</v>
      </c>
      <c r="X39" s="84" t="n">
        <v>0.03</v>
      </c>
      <c r="Y39" s="22" t="n">
        <f aca="false">1/((1+X39)^($A39-1))</f>
        <v>0.399987145161074</v>
      </c>
      <c r="Z39" s="20" t="n">
        <f aca="false">Y39*W39</f>
        <v>22912.5252405598</v>
      </c>
      <c r="AA39" s="23" t="n">
        <f aca="false">AA38+Z39</f>
        <v>287350.806098155</v>
      </c>
      <c r="AB39" s="3" t="n">
        <f aca="false">[9]Indirect!$F38</f>
        <v>59934.2201269912</v>
      </c>
      <c r="AC39" s="4" t="n">
        <v>0</v>
      </c>
      <c r="AD39" s="22" t="n">
        <f aca="false">AD37*(1+AC39)</f>
        <v>1</v>
      </c>
      <c r="AE39" s="20" t="n">
        <f aca="false">AB39*AD39</f>
        <v>59934.2201269912</v>
      </c>
      <c r="AF39" s="84" t="n">
        <v>0.03</v>
      </c>
      <c r="AG39" s="22" t="n">
        <f aca="false">1/((1+AF39)^($A39-1))</f>
        <v>0.399987145161074</v>
      </c>
      <c r="AH39" s="20" t="n">
        <f aca="false">AG39*AE39</f>
        <v>23972.9176060506</v>
      </c>
      <c r="AI39" s="23" t="n">
        <f aca="false">AI38+AH39</f>
        <v>301730.182110538</v>
      </c>
    </row>
    <row r="40" customFormat="false" ht="13.2" hidden="false" customHeight="false" outlineLevel="0" collapsed="false">
      <c r="A40" s="2" t="n">
        <v>33</v>
      </c>
      <c r="B40" s="2" t="n">
        <f aca="false">1+B39</f>
        <v>2035</v>
      </c>
      <c r="C40" s="1" t="n">
        <v>35</v>
      </c>
      <c r="D40" s="3" t="n">
        <f aca="false">[9]Indirect!$C39</f>
        <v>82017.457729786</v>
      </c>
      <c r="E40" s="4" t="n">
        <v>0</v>
      </c>
      <c r="F40" s="22" t="n">
        <f aca="false">F38*(1+E40)</f>
        <v>1</v>
      </c>
      <c r="G40" s="20" t="n">
        <f aca="false">D40*F40</f>
        <v>82017.457729786</v>
      </c>
      <c r="H40" s="4" t="n">
        <f aca="false">$H$9</f>
        <v>0.03</v>
      </c>
      <c r="I40" s="22" t="n">
        <f aca="false">1/((1+H40)^($A40-1))</f>
        <v>0.388337034136965</v>
      </c>
      <c r="J40" s="20" t="n">
        <f aca="false">I40*G40</f>
        <v>31850.416282239</v>
      </c>
      <c r="K40" s="23" t="n">
        <f aca="false">K39+J40</f>
        <v>432707.377309244</v>
      </c>
      <c r="L40" s="3" t="n">
        <f aca="false">[9]Indirect!$D39</f>
        <v>84140.0461807305</v>
      </c>
      <c r="M40" s="4" t="n">
        <v>0</v>
      </c>
      <c r="N40" s="22" t="n">
        <f aca="false">N38*(1+M40)</f>
        <v>1</v>
      </c>
      <c r="O40" s="20" t="n">
        <f aca="false">L40*N40</f>
        <v>84140.0461807305</v>
      </c>
      <c r="P40" s="84" t="n">
        <v>0.03</v>
      </c>
      <c r="Q40" s="22" t="n">
        <f aca="false">1/((1+P40)^($A40-1))</f>
        <v>0.388337034136965</v>
      </c>
      <c r="R40" s="20" t="n">
        <f aca="false">Q40*O40</f>
        <v>32674.6959859722</v>
      </c>
      <c r="S40" s="23" t="n">
        <f aca="false">S39+R40</f>
        <v>444899.26510874</v>
      </c>
      <c r="T40" s="3" t="n">
        <f aca="false">[9]Indirect!$E39</f>
        <v>58464.0766426087</v>
      </c>
      <c r="U40" s="4" t="n">
        <v>0</v>
      </c>
      <c r="V40" s="22" t="n">
        <f aca="false">V38*(1+U40)</f>
        <v>1</v>
      </c>
      <c r="W40" s="20" t="n">
        <f aca="false">T40*V40</f>
        <v>58464.0766426087</v>
      </c>
      <c r="X40" s="84" t="n">
        <v>0.03</v>
      </c>
      <c r="Y40" s="22" t="n">
        <f aca="false">1/((1+X40)^($A40-1))</f>
        <v>0.388337034136965</v>
      </c>
      <c r="Z40" s="20" t="n">
        <f aca="false">Y40*W40</f>
        <v>22703.7661269469</v>
      </c>
      <c r="AA40" s="23" t="n">
        <f aca="false">AA39+Z40</f>
        <v>310054.572225101</v>
      </c>
      <c r="AB40" s="3" t="n">
        <f aca="false">[9]Indirect!$F39</f>
        <v>61133.5395168865</v>
      </c>
      <c r="AC40" s="4" t="n">
        <v>0</v>
      </c>
      <c r="AD40" s="22" t="n">
        <f aca="false">AD38*(1+AC40)</f>
        <v>1</v>
      </c>
      <c r="AE40" s="20" t="n">
        <f aca="false">AB40*AD40</f>
        <v>61133.5395168865</v>
      </c>
      <c r="AF40" s="84" t="n">
        <v>0.03</v>
      </c>
      <c r="AG40" s="22" t="n">
        <f aca="false">1/((1+AF40)^($A40-1))</f>
        <v>0.388337034136965</v>
      </c>
      <c r="AH40" s="20" t="n">
        <f aca="false">AG40*AE40</f>
        <v>23740.4174222827</v>
      </c>
      <c r="AI40" s="23" t="n">
        <f aca="false">AI39+AH40</f>
        <v>325470.599532821</v>
      </c>
    </row>
    <row r="41" customFormat="false" ht="13.2" hidden="false" customHeight="false" outlineLevel="0" collapsed="false">
      <c r="A41" s="2" t="n">
        <v>34</v>
      </c>
      <c r="B41" s="2" t="n">
        <f aca="false">1+B40</f>
        <v>2036</v>
      </c>
      <c r="C41" s="1" t="n">
        <v>36</v>
      </c>
      <c r="D41" s="3" t="n">
        <f aca="false">[9]Indirect!$C40</f>
        <v>83502.1234079984</v>
      </c>
      <c r="E41" s="4" t="n">
        <v>0</v>
      </c>
      <c r="F41" s="22" t="n">
        <f aca="false">F39*(1+E41)</f>
        <v>1</v>
      </c>
      <c r="G41" s="20" t="n">
        <f aca="false">D41*F41</f>
        <v>83502.1234079984</v>
      </c>
      <c r="H41" s="4" t="n">
        <f aca="false">$H$9</f>
        <v>0.03</v>
      </c>
      <c r="I41" s="22" t="n">
        <f aca="false">1/((1+H41)^($A41-1))</f>
        <v>0.377026246734918</v>
      </c>
      <c r="J41" s="20" t="n">
        <f aca="false">I41*G41</f>
        <v>31482.4921829136</v>
      </c>
      <c r="K41" s="23" t="n">
        <f aca="false">K40+J41</f>
        <v>464189.869492158</v>
      </c>
      <c r="L41" s="3" t="n">
        <f aca="false">[9]Indirect!$D40</f>
        <v>85636.7079554134</v>
      </c>
      <c r="M41" s="4" t="n">
        <v>0</v>
      </c>
      <c r="N41" s="22" t="n">
        <f aca="false">N39*(1+M41)</f>
        <v>1</v>
      </c>
      <c r="O41" s="20" t="n">
        <f aca="false">L41*N41</f>
        <v>85636.7079554134</v>
      </c>
      <c r="P41" s="84" t="n">
        <v>0.03</v>
      </c>
      <c r="Q41" s="22" t="n">
        <f aca="false">1/((1+P41)^($A41-1))</f>
        <v>0.377026246734918</v>
      </c>
      <c r="R41" s="20" t="n">
        <f aca="false">Q41*O41</f>
        <v>32287.2865831638</v>
      </c>
      <c r="S41" s="23" t="n">
        <f aca="false">S40+R41</f>
        <v>477186.551691904</v>
      </c>
      <c r="T41" s="3" t="n">
        <f aca="false">[9]Indirect!$E40</f>
        <v>59474.2124836521</v>
      </c>
      <c r="U41" s="4" t="n">
        <v>0</v>
      </c>
      <c r="V41" s="22" t="n">
        <f aca="false">V39*(1+U41)</f>
        <v>1</v>
      </c>
      <c r="W41" s="20" t="n">
        <f aca="false">T41*V41</f>
        <v>59474.2124836521</v>
      </c>
      <c r="X41" s="84" t="n">
        <v>0.03</v>
      </c>
      <c r="Y41" s="22" t="n">
        <f aca="false">1/((1+X41)^($A41-1))</f>
        <v>0.377026246734918</v>
      </c>
      <c r="Z41" s="20" t="n">
        <f aca="false">Y41*W41</f>
        <v>22423.3391102263</v>
      </c>
      <c r="AA41" s="23" t="n">
        <f aca="false">AA40+Z41</f>
        <v>332477.911335328</v>
      </c>
      <c r="AB41" s="3" t="n">
        <f aca="false">[9]Indirect!$F40</f>
        <v>62155.6714544004</v>
      </c>
      <c r="AC41" s="4" t="n">
        <v>0</v>
      </c>
      <c r="AD41" s="22" t="n">
        <f aca="false">AD39*(1+AC41)</f>
        <v>1</v>
      </c>
      <c r="AE41" s="20" t="n">
        <f aca="false">AB41*AD41</f>
        <v>62155.6714544004</v>
      </c>
      <c r="AF41" s="84" t="n">
        <v>0.03</v>
      </c>
      <c r="AG41" s="22" t="n">
        <f aca="false">1/((1+AF41)^($A41-1))</f>
        <v>0.377026246734918</v>
      </c>
      <c r="AH41" s="20" t="n">
        <f aca="false">AG41*AE41</f>
        <v>23434.3195217412</v>
      </c>
      <c r="AI41" s="23" t="n">
        <f aca="false">AI40+AH41</f>
        <v>348904.919054562</v>
      </c>
    </row>
    <row r="42" customFormat="false" ht="13.2" hidden="false" customHeight="false" outlineLevel="0" collapsed="false">
      <c r="A42" s="2" t="n">
        <v>35</v>
      </c>
      <c r="B42" s="2" t="n">
        <f aca="false">1+B41</f>
        <v>2037</v>
      </c>
      <c r="C42" s="1" t="n">
        <v>37</v>
      </c>
      <c r="D42" s="3" t="n">
        <f aca="false">[9]Indirect!$C41</f>
        <v>85014.9977340969</v>
      </c>
      <c r="E42" s="4" t="n">
        <v>0</v>
      </c>
      <c r="F42" s="22" t="n">
        <f aca="false">F40*(1+E42)</f>
        <v>1</v>
      </c>
      <c r="G42" s="20" t="n">
        <f aca="false">D42*F42</f>
        <v>85014.9977340969</v>
      </c>
      <c r="H42" s="4" t="n">
        <f aca="false">$H$9</f>
        <v>0.03</v>
      </c>
      <c r="I42" s="22" t="n">
        <f aca="false">1/((1+H42)^($A42-1))</f>
        <v>0.366044899742639</v>
      </c>
      <c r="J42" s="20" t="n">
        <f aca="false">I42*G42</f>
        <v>31119.3063221981</v>
      </c>
      <c r="K42" s="23" t="n">
        <f aca="false">K41+J42</f>
        <v>495309.175814356</v>
      </c>
      <c r="L42" s="3" t="n">
        <f aca="false">[9]Indirect!$D41</f>
        <v>87161.8063038152</v>
      </c>
      <c r="M42" s="4" t="n">
        <v>0</v>
      </c>
      <c r="N42" s="22" t="n">
        <f aca="false">N40*(1+M42)</f>
        <v>1</v>
      </c>
      <c r="O42" s="20" t="n">
        <f aca="false">L42*N42</f>
        <v>87161.8063038152</v>
      </c>
      <c r="P42" s="84" t="n">
        <v>0.03</v>
      </c>
      <c r="Q42" s="22" t="n">
        <f aca="false">1/((1+P42)^($A42-1))</f>
        <v>0.366044899742639</v>
      </c>
      <c r="R42" s="20" t="n">
        <f aca="false">Q42*O42</f>
        <v>31905.1346498673</v>
      </c>
      <c r="S42" s="23" t="n">
        <f aca="false">S41+R42</f>
        <v>509091.686341771</v>
      </c>
      <c r="T42" s="3" t="n">
        <f aca="false">[9]Indirect!$E41</f>
        <v>60503.5409056753</v>
      </c>
      <c r="U42" s="4" t="n">
        <v>0</v>
      </c>
      <c r="V42" s="22" t="n">
        <f aca="false">V40*(1+U42)</f>
        <v>1</v>
      </c>
      <c r="W42" s="20" t="n">
        <f aca="false">T42*V42</f>
        <v>60503.5409056753</v>
      </c>
      <c r="X42" s="84" t="n">
        <v>0.03</v>
      </c>
      <c r="Y42" s="22" t="n">
        <f aca="false">1/((1+X42)^($A42-1))</f>
        <v>0.366044899742639</v>
      </c>
      <c r="Z42" s="20" t="n">
        <f aca="false">Y42*W42</f>
        <v>22147.0125648925</v>
      </c>
      <c r="AA42" s="23" t="n">
        <f aca="false">AA41+Z42</f>
        <v>354624.92390022</v>
      </c>
      <c r="AB42" s="3" t="n">
        <f aca="false">[9]Indirect!$F41</f>
        <v>63197.223898727</v>
      </c>
      <c r="AC42" s="4" t="n">
        <v>0</v>
      </c>
      <c r="AD42" s="22" t="n">
        <f aca="false">AD40*(1+AC42)</f>
        <v>1</v>
      </c>
      <c r="AE42" s="20" t="n">
        <f aca="false">AB42*AD42</f>
        <v>63197.223898727</v>
      </c>
      <c r="AF42" s="84" t="n">
        <v>0.03</v>
      </c>
      <c r="AG42" s="22" t="n">
        <f aca="false">1/((1+AF42)^($A42-1))</f>
        <v>0.366044899742639</v>
      </c>
      <c r="AH42" s="20" t="n">
        <f aca="false">AG42*AE42</f>
        <v>23133.0214860226</v>
      </c>
      <c r="AI42" s="23" t="n">
        <f aca="false">AI41+AH42</f>
        <v>372037.940540585</v>
      </c>
    </row>
    <row r="43" customFormat="false" ht="13.2" hidden="false" customHeight="false" outlineLevel="0" collapsed="false">
      <c r="A43" s="2" t="n">
        <v>36</v>
      </c>
      <c r="B43" s="2" t="n">
        <f aca="false">1+B42</f>
        <v>2038</v>
      </c>
      <c r="C43" s="1" t="n">
        <v>38</v>
      </c>
      <c r="D43" s="3" t="n">
        <f aca="false">[9]Indirect!$C42</f>
        <v>86556.6166723912</v>
      </c>
      <c r="E43" s="4" t="n">
        <v>0</v>
      </c>
      <c r="F43" s="22" t="n">
        <f aca="false">F41*(1+E43)</f>
        <v>1</v>
      </c>
      <c r="G43" s="20" t="n">
        <f aca="false">D43*F43</f>
        <v>86556.6166723912</v>
      </c>
      <c r="H43" s="4" t="n">
        <f aca="false">$H$9</f>
        <v>0.03</v>
      </c>
      <c r="I43" s="22" t="n">
        <f aca="false">1/((1+H43)^($A43-1))</f>
        <v>0.355383397808387</v>
      </c>
      <c r="J43" s="20" t="n">
        <f aca="false">I43*G43</f>
        <v>30760.7845358325</v>
      </c>
      <c r="K43" s="23" t="n">
        <f aca="false">K42+J43</f>
        <v>526069.960350188</v>
      </c>
      <c r="L43" s="3" t="n">
        <f aca="false">[9]Indirect!$D42</f>
        <v>88715.8815208367</v>
      </c>
      <c r="M43" s="4" t="n">
        <v>0</v>
      </c>
      <c r="N43" s="22" t="n">
        <f aca="false">N41*(1+M43)</f>
        <v>1</v>
      </c>
      <c r="O43" s="20" t="n">
        <f aca="false">L43*N43</f>
        <v>88715.8815208367</v>
      </c>
      <c r="P43" s="84" t="n">
        <v>0.03</v>
      </c>
      <c r="Q43" s="22" t="n">
        <f aca="false">1/((1+P43)^($A43-1))</f>
        <v>0.355383397808387</v>
      </c>
      <c r="R43" s="20" t="n">
        <f aca="false">Q43*O43</f>
        <v>31528.1514144412</v>
      </c>
      <c r="S43" s="23" t="n">
        <f aca="false">S42+R43</f>
        <v>540619.837756212</v>
      </c>
      <c r="T43" s="3" t="n">
        <f aca="false">[9]Indirect!$E42</f>
        <v>61552.4265677169</v>
      </c>
      <c r="U43" s="4" t="n">
        <v>0</v>
      </c>
      <c r="V43" s="22" t="n">
        <f aca="false">V41*(1+U43)</f>
        <v>1</v>
      </c>
      <c r="W43" s="20" t="n">
        <f aca="false">T43*V43</f>
        <v>61552.4265677169</v>
      </c>
      <c r="X43" s="84" t="n">
        <v>0.03</v>
      </c>
      <c r="Y43" s="22" t="n">
        <f aca="false">1/((1+X43)^($A43-1))</f>
        <v>0.355383397808387</v>
      </c>
      <c r="Z43" s="20" t="n">
        <f aca="false">Y43*W43</f>
        <v>21874.7104969865</v>
      </c>
      <c r="AA43" s="23" t="n">
        <f aca="false">AA42+Z43</f>
        <v>376499.634397207</v>
      </c>
      <c r="AB43" s="3" t="n">
        <f aca="false">[9]Indirect!$F42</f>
        <v>64258.5658394958</v>
      </c>
      <c r="AC43" s="4" t="n">
        <v>0</v>
      </c>
      <c r="AD43" s="22" t="n">
        <f aca="false">AD41*(1+AC43)</f>
        <v>1</v>
      </c>
      <c r="AE43" s="20" t="n">
        <f aca="false">AB43*AD43</f>
        <v>64258.5658394958</v>
      </c>
      <c r="AF43" s="84" t="n">
        <v>0.03</v>
      </c>
      <c r="AG43" s="22" t="n">
        <f aca="false">1/((1+AF43)^($A43-1))</f>
        <v>0.355383397808387</v>
      </c>
      <c r="AH43" s="20" t="n">
        <f aca="false">AG43*AE43</f>
        <v>22836.4274663339</v>
      </c>
      <c r="AI43" s="23" t="n">
        <f aca="false">AI42+AH43</f>
        <v>394874.368006919</v>
      </c>
    </row>
    <row r="44" customFormat="false" ht="13.2" hidden="false" customHeight="false" outlineLevel="0" collapsed="false">
      <c r="A44" s="2" t="n">
        <v>37</v>
      </c>
      <c r="B44" s="2" t="n">
        <f aca="false">1+B43</f>
        <v>2039</v>
      </c>
      <c r="C44" s="1" t="n">
        <v>39</v>
      </c>
      <c r="D44" s="3" t="n">
        <f aca="false">[9]Indirect!$C43</f>
        <v>88127.5263705131</v>
      </c>
      <c r="E44" s="4" t="n">
        <v>0</v>
      </c>
      <c r="F44" s="22" t="n">
        <f aca="false">F42*(1+E44)</f>
        <v>1</v>
      </c>
      <c r="G44" s="20" t="n">
        <f aca="false">D44*F44</f>
        <v>88127.5263705131</v>
      </c>
      <c r="H44" s="4" t="n">
        <f aca="false">$H$9</f>
        <v>0.03</v>
      </c>
      <c r="I44" s="22" t="n">
        <f aca="false">1/((1+H44)^($A44-1))</f>
        <v>0.345032425056686</v>
      </c>
      <c r="J44" s="20" t="n">
        <f aca="false">I44*G44</f>
        <v>30406.8541378652</v>
      </c>
      <c r="K44" s="23" t="n">
        <f aca="false">K43+J44</f>
        <v>556476.814488054</v>
      </c>
      <c r="L44" s="3" t="n">
        <f aca="false">[9]Indirect!$D43</f>
        <v>90299.4841669816</v>
      </c>
      <c r="M44" s="4" t="n">
        <v>0</v>
      </c>
      <c r="N44" s="22" t="n">
        <f aca="false">N42*(1+M44)</f>
        <v>1</v>
      </c>
      <c r="O44" s="20" t="n">
        <f aca="false">L44*N44</f>
        <v>90299.4841669816</v>
      </c>
      <c r="P44" s="84" t="n">
        <v>0.03</v>
      </c>
      <c r="Q44" s="22" t="n">
        <f aca="false">1/((1+P44)^($A44-1))</f>
        <v>0.345032425056686</v>
      </c>
      <c r="R44" s="20" t="n">
        <f aca="false">Q44*O44</f>
        <v>31156.2500035015</v>
      </c>
      <c r="S44" s="23" t="n">
        <f aca="false">S43+R44</f>
        <v>571776.087759714</v>
      </c>
      <c r="T44" s="3" t="n">
        <f aca="false">[9]Indirect!$E43</f>
        <v>62621.2410573374</v>
      </c>
      <c r="U44" s="4" t="n">
        <v>0</v>
      </c>
      <c r="V44" s="22" t="n">
        <f aca="false">V42*(1+U44)</f>
        <v>1</v>
      </c>
      <c r="W44" s="20" t="n">
        <f aca="false">T44*V44</f>
        <v>62621.2410573374</v>
      </c>
      <c r="X44" s="84" t="n">
        <v>0.03</v>
      </c>
      <c r="Y44" s="22" t="n">
        <f aca="false">1/((1+X44)^($A44-1))</f>
        <v>0.345032425056686</v>
      </c>
      <c r="Z44" s="20" t="n">
        <f aca="false">Y44*W44</f>
        <v>21606.3586620724</v>
      </c>
      <c r="AA44" s="23" t="n">
        <f aca="false">AA43+Z44</f>
        <v>398105.993059279</v>
      </c>
      <c r="AB44" s="3" t="n">
        <f aca="false">[9]Indirect!$F43</f>
        <v>65340.0732771392</v>
      </c>
      <c r="AC44" s="4" t="n">
        <v>0</v>
      </c>
      <c r="AD44" s="22" t="n">
        <f aca="false">AD42*(1+AC44)</f>
        <v>1</v>
      </c>
      <c r="AE44" s="20" t="n">
        <f aca="false">AB44*AD44</f>
        <v>65340.0732771392</v>
      </c>
      <c r="AF44" s="84" t="n">
        <v>0.03</v>
      </c>
      <c r="AG44" s="22" t="n">
        <f aca="false">1/((1+AF44)^($A44-1))</f>
        <v>0.345032425056686</v>
      </c>
      <c r="AH44" s="20" t="n">
        <f aca="false">AG44*AE44</f>
        <v>22544.4439361929</v>
      </c>
      <c r="AI44" s="23" t="n">
        <f aca="false">AI43+AH44</f>
        <v>417418.811943112</v>
      </c>
    </row>
    <row r="45" customFormat="false" ht="13.2" hidden="false" customHeight="false" outlineLevel="0" collapsed="false">
      <c r="A45" s="2" t="n">
        <v>38</v>
      </c>
      <c r="B45" s="2" t="n">
        <f aca="false">1+B44</f>
        <v>2040</v>
      </c>
      <c r="C45" s="1" t="n">
        <v>40</v>
      </c>
      <c r="D45" s="3" t="n">
        <f aca="false">[9]Indirect!$C44</f>
        <v>89728.2833528994</v>
      </c>
      <c r="E45" s="4" t="n">
        <v>0</v>
      </c>
      <c r="F45" s="22" t="n">
        <f aca="false">F43*(1+E45)</f>
        <v>1</v>
      </c>
      <c r="G45" s="20" t="n">
        <f aca="false">D45*F45</f>
        <v>89728.2833528994</v>
      </c>
      <c r="H45" s="4" t="n">
        <f aca="false">$H$9</f>
        <v>0.03</v>
      </c>
      <c r="I45" s="22" t="n">
        <f aca="false">1/((1+H45)^($A45-1))</f>
        <v>0.334982936948239</v>
      </c>
      <c r="J45" s="20" t="n">
        <f aca="false">I45*G45</f>
        <v>30057.443884878</v>
      </c>
      <c r="K45" s="23" t="n">
        <f aca="false">K44+J45</f>
        <v>586534.258372932</v>
      </c>
      <c r="L45" s="3" t="n">
        <f aca="false">[9]Indirect!$D44</f>
        <v>91913.1752634032</v>
      </c>
      <c r="M45" s="4" t="n">
        <v>0</v>
      </c>
      <c r="N45" s="22" t="n">
        <f aca="false">N43*(1+M45)</f>
        <v>1</v>
      </c>
      <c r="O45" s="20" t="n">
        <f aca="false">L45*N45</f>
        <v>91913.1752634032</v>
      </c>
      <c r="P45" s="84" t="n">
        <v>0.03</v>
      </c>
      <c r="Q45" s="22" t="n">
        <f aca="false">1/((1+P45)^($A45-1))</f>
        <v>0.334982936948239</v>
      </c>
      <c r="R45" s="20" t="n">
        <f aca="false">Q45*O45</f>
        <v>30789.3453939731</v>
      </c>
      <c r="S45" s="23" t="n">
        <f aca="false">S44+R45</f>
        <v>602565.433153687</v>
      </c>
      <c r="T45" s="3" t="n">
        <f aca="false">[9]Indirect!$E44</f>
        <v>63710.3630222606</v>
      </c>
      <c r="U45" s="4" t="n">
        <v>0</v>
      </c>
      <c r="V45" s="22" t="n">
        <f aca="false">V43*(1+U45)</f>
        <v>1</v>
      </c>
      <c r="W45" s="20" t="n">
        <f aca="false">T45*V45</f>
        <v>63710.3630222606</v>
      </c>
      <c r="X45" s="84" t="n">
        <v>0.03</v>
      </c>
      <c r="Y45" s="22" t="n">
        <f aca="false">1/((1+X45)^($A45-1))</f>
        <v>0.334982936948239</v>
      </c>
      <c r="Z45" s="20" t="n">
        <f aca="false">Y45*W45</f>
        <v>21341.8845192354</v>
      </c>
      <c r="AA45" s="23" t="n">
        <f aca="false">AA44+Z45</f>
        <v>419447.877578515</v>
      </c>
      <c r="AB45" s="3" t="n">
        <f aca="false">[9]Indirect!$F44</f>
        <v>66442.1293560978</v>
      </c>
      <c r="AC45" s="4" t="n">
        <v>0</v>
      </c>
      <c r="AD45" s="22" t="n">
        <f aca="false">AD43*(1+AC45)</f>
        <v>1</v>
      </c>
      <c r="AE45" s="20" t="n">
        <f aca="false">AB45*AD45</f>
        <v>66442.1293560978</v>
      </c>
      <c r="AF45" s="84" t="n">
        <v>0.03</v>
      </c>
      <c r="AG45" s="22" t="n">
        <f aca="false">1/((1+AF45)^($A45-1))</f>
        <v>0.334982936948239</v>
      </c>
      <c r="AH45" s="20" t="n">
        <f aca="false">AG45*AE45</f>
        <v>22256.9796288005</v>
      </c>
      <c r="AI45" s="23" t="n">
        <f aca="false">AI44+AH45</f>
        <v>439675.791571912</v>
      </c>
    </row>
    <row r="46" customFormat="false" ht="13.2" hidden="false" customHeight="false" outlineLevel="0" collapsed="false">
      <c r="A46" s="2" t="n">
        <v>39</v>
      </c>
      <c r="B46" s="2" t="n">
        <f aca="false">1+B45</f>
        <v>2041</v>
      </c>
      <c r="C46" s="1" t="n">
        <v>41</v>
      </c>
      <c r="D46" s="3" t="n">
        <f aca="false">[9]Indirect!$C45</f>
        <v>91359.454717951</v>
      </c>
      <c r="E46" s="4" t="n">
        <v>0</v>
      </c>
      <c r="F46" s="22" t="n">
        <f aca="false">F44*(1+E46)</f>
        <v>1</v>
      </c>
      <c r="G46" s="20" t="n">
        <f aca="false">D46*F46</f>
        <v>91359.454717951</v>
      </c>
      <c r="H46" s="4" t="n">
        <f aca="false">$H$9</f>
        <v>0.03</v>
      </c>
      <c r="I46" s="22" t="n">
        <f aca="false">1/((1+H46)^($A46-1))</f>
        <v>0.325226152376931</v>
      </c>
      <c r="J46" s="20" t="n">
        <f aca="false">I46*G46</f>
        <v>29712.4839411737</v>
      </c>
      <c r="K46" s="23" t="n">
        <f aca="false">K45+J46</f>
        <v>616246.742314105</v>
      </c>
      <c r="L46" s="3" t="n">
        <f aca="false">[9]Indirect!$D45</f>
        <v>93557.5264906569</v>
      </c>
      <c r="M46" s="4" t="n">
        <v>0</v>
      </c>
      <c r="N46" s="22" t="n">
        <f aca="false">N44*(1+M46)</f>
        <v>1</v>
      </c>
      <c r="O46" s="20" t="n">
        <f aca="false">L46*N46</f>
        <v>93557.5264906569</v>
      </c>
      <c r="P46" s="84" t="n">
        <v>0.03</v>
      </c>
      <c r="Q46" s="22" t="n">
        <f aca="false">1/((1+P46)^($A46-1))</f>
        <v>0.325226152376931</v>
      </c>
      <c r="R46" s="20" t="n">
        <f aca="false">Q46*O46</f>
        <v>30427.3543664591</v>
      </c>
      <c r="S46" s="23" t="n">
        <f aca="false">S45+R46</f>
        <v>632992.787520146</v>
      </c>
      <c r="T46" s="3" t="n">
        <f aca="false">[9]Indirect!$E45</f>
        <v>64820.1783045174</v>
      </c>
      <c r="U46" s="4" t="n">
        <v>0</v>
      </c>
      <c r="V46" s="22" t="n">
        <f aca="false">V44*(1+U46)</f>
        <v>1</v>
      </c>
      <c r="W46" s="20" t="n">
        <f aca="false">T46*V46</f>
        <v>64820.1783045174</v>
      </c>
      <c r="X46" s="84" t="n">
        <v>0.03</v>
      </c>
      <c r="Y46" s="22" t="n">
        <f aca="false">1/((1+X46)^($A46-1))</f>
        <v>0.325226152376931</v>
      </c>
      <c r="Z46" s="20" t="n">
        <f aca="false">Y46*W46</f>
        <v>21081.2171863648</v>
      </c>
      <c r="AA46" s="23" t="n">
        <f aca="false">AA45+Z46</f>
        <v>440529.094764879</v>
      </c>
      <c r="AB46" s="3" t="n">
        <f aca="false">[9]Indirect!$F45</f>
        <v>67565.1245005567</v>
      </c>
      <c r="AC46" s="4" t="n">
        <v>0</v>
      </c>
      <c r="AD46" s="22" t="n">
        <f aca="false">AD44*(1+AC46)</f>
        <v>1</v>
      </c>
      <c r="AE46" s="20" t="n">
        <f aca="false">AB46*AD46</f>
        <v>67565.1245005567</v>
      </c>
      <c r="AF46" s="84" t="n">
        <v>0.03</v>
      </c>
      <c r="AG46" s="22" t="n">
        <f aca="false">1/((1+AF46)^($A46-1))</f>
        <v>0.325226152376931</v>
      </c>
      <c r="AH46" s="20" t="n">
        <f aca="false">AG46*AE46</f>
        <v>21973.9454761844</v>
      </c>
      <c r="AI46" s="23" t="n">
        <f aca="false">AI45+AH46</f>
        <v>461649.737048096</v>
      </c>
    </row>
    <row r="47" customFormat="false" ht="13.2" hidden="false" customHeight="false" outlineLevel="0" collapsed="false">
      <c r="A47" s="2" t="n">
        <v>40</v>
      </c>
      <c r="B47" s="2" t="n">
        <f aca="false">1+B46</f>
        <v>2042</v>
      </c>
      <c r="C47" s="1" t="n">
        <v>42</v>
      </c>
      <c r="D47" s="3" t="n">
        <f aca="false">[9]Indirect!$C46</f>
        <v>93021.6183389385</v>
      </c>
      <c r="E47" s="4" t="n">
        <v>0</v>
      </c>
      <c r="F47" s="22" t="n">
        <f aca="false">F45*(1+E47)</f>
        <v>1</v>
      </c>
      <c r="G47" s="20" t="n">
        <f aca="false">D47*F47</f>
        <v>93021.6183389385</v>
      </c>
      <c r="H47" s="4" t="n">
        <f aca="false">$H$9</f>
        <v>0.03</v>
      </c>
      <c r="I47" s="22" t="n">
        <f aca="false">1/((1+H47)^($A47-1))</f>
        <v>0.315753545997021</v>
      </c>
      <c r="J47" s="20" t="n">
        <f aca="false">I47*G47</f>
        <v>29371.9058449013</v>
      </c>
      <c r="K47" s="23" t="n">
        <f aca="false">K46+J47</f>
        <v>645618.648159007</v>
      </c>
      <c r="L47" s="3" t="n">
        <f aca="false">[9]Indirect!$D46</f>
        <v>95233.1203912284</v>
      </c>
      <c r="M47" s="4" t="n">
        <v>0</v>
      </c>
      <c r="N47" s="22" t="n">
        <f aca="false">N45*(1+M47)</f>
        <v>1</v>
      </c>
      <c r="O47" s="20" t="n">
        <f aca="false">L47*N47</f>
        <v>95233.1203912284</v>
      </c>
      <c r="P47" s="84" t="n">
        <v>0.03</v>
      </c>
      <c r="Q47" s="22" t="n">
        <f aca="false">1/((1+P47)^($A47-1))</f>
        <v>0.315753545997021</v>
      </c>
      <c r="R47" s="20" t="n">
        <f aca="false">Q47*O47</f>
        <v>30070.1954598915</v>
      </c>
      <c r="S47" s="23" t="n">
        <f aca="false">S46+R47</f>
        <v>663062.982980037</v>
      </c>
      <c r="T47" s="3" t="n">
        <f aca="false">[9]Indirect!$E46</f>
        <v>65951.0800771371</v>
      </c>
      <c r="U47" s="4" t="n">
        <v>0</v>
      </c>
      <c r="V47" s="22" t="n">
        <f aca="false">V45*(1+U47)</f>
        <v>1</v>
      </c>
      <c r="W47" s="20" t="n">
        <f aca="false">T47*V47</f>
        <v>65951.0800771371</v>
      </c>
      <c r="X47" s="84" t="n">
        <v>0.03</v>
      </c>
      <c r="Y47" s="22" t="n">
        <f aca="false">1/((1+X47)^($A47-1))</f>
        <v>0.315753545997021</v>
      </c>
      <c r="Z47" s="20" t="n">
        <f aca="false">Y47*W47</f>
        <v>20824.2873966895</v>
      </c>
      <c r="AA47" s="23" t="n">
        <f aca="false">AA46+Z47</f>
        <v>461353.382161569</v>
      </c>
      <c r="AB47" s="3" t="n">
        <f aca="false">[9]Indirect!$F46</f>
        <v>68709.4565527602</v>
      </c>
      <c r="AC47" s="4" t="n">
        <v>0</v>
      </c>
      <c r="AD47" s="22" t="n">
        <f aca="false">AD45*(1+AC47)</f>
        <v>1</v>
      </c>
      <c r="AE47" s="20" t="n">
        <f aca="false">AB47*AD47</f>
        <v>68709.4565527602</v>
      </c>
      <c r="AF47" s="84" t="n">
        <v>0.03</v>
      </c>
      <c r="AG47" s="22" t="n">
        <f aca="false">1/((1+AF47)^($A47-1))</f>
        <v>0.315753545997021</v>
      </c>
      <c r="AH47" s="20" t="n">
        <f aca="false">AG47*AE47</f>
        <v>21695.2545500623</v>
      </c>
      <c r="AI47" s="23" t="n">
        <f aca="false">AI46+AH47</f>
        <v>483344.991598159</v>
      </c>
    </row>
    <row r="48" customFormat="false" ht="13.2" hidden="false" customHeight="false" outlineLevel="0" collapsed="false">
      <c r="A48" s="2" t="n">
        <v>41</v>
      </c>
      <c r="B48" s="2" t="n">
        <f aca="false">1+B47</f>
        <v>2043</v>
      </c>
      <c r="C48" s="1" t="n">
        <v>43</v>
      </c>
      <c r="D48" s="3" t="n">
        <f aca="false">[9]Indirect!$C47</f>
        <v>94715.3630687248</v>
      </c>
      <c r="E48" s="4" t="n">
        <v>0</v>
      </c>
      <c r="F48" s="22" t="n">
        <f aca="false">F46*(1+E48)</f>
        <v>1</v>
      </c>
      <c r="G48" s="20" t="n">
        <f aca="false">D48*F48</f>
        <v>94715.3630687248</v>
      </c>
      <c r="H48" s="4" t="n">
        <f aca="false">$H$9</f>
        <v>0.03</v>
      </c>
      <c r="I48" s="22" t="n">
        <f aca="false">1/((1+H48)^($A48-1))</f>
        <v>0.306556840773806</v>
      </c>
      <c r="J48" s="20" t="n">
        <f aca="false">I48*G48</f>
        <v>29035.6424750923</v>
      </c>
      <c r="K48" s="23" t="n">
        <f aca="false">K47+J48</f>
        <v>674654.290634099</v>
      </c>
      <c r="L48" s="3" t="n">
        <f aca="false">[9]Indirect!$D47</f>
        <v>96940.5505759107</v>
      </c>
      <c r="M48" s="4" t="n">
        <v>0</v>
      </c>
      <c r="N48" s="22" t="n">
        <f aca="false">N46*(1+M48)</f>
        <v>1</v>
      </c>
      <c r="O48" s="20" t="n">
        <f aca="false">L48*N48</f>
        <v>96940.5505759107</v>
      </c>
      <c r="P48" s="84" t="n">
        <v>0.03</v>
      </c>
      <c r="Q48" s="22" t="n">
        <f aca="false">1/((1+P48)^($A48-1))</f>
        <v>0.306556840773806</v>
      </c>
      <c r="R48" s="20" t="n">
        <f aca="false">Q48*O48</f>
        <v>29717.7889274246</v>
      </c>
      <c r="S48" s="23" t="n">
        <f aca="false">S47+R48</f>
        <v>692780.771907462</v>
      </c>
      <c r="T48" s="3" t="n">
        <f aca="false">[9]Indirect!$E47</f>
        <v>67103.4689834365</v>
      </c>
      <c r="U48" s="4" t="n">
        <v>0</v>
      </c>
      <c r="V48" s="22" t="n">
        <f aca="false">V46*(1+U48)</f>
        <v>1</v>
      </c>
      <c r="W48" s="20" t="n">
        <f aca="false">T48*V48</f>
        <v>67103.4689834365</v>
      </c>
      <c r="X48" s="84" t="n">
        <v>0.03</v>
      </c>
      <c r="Y48" s="22" t="n">
        <f aca="false">1/((1+X48)^($A48-1))</f>
        <v>0.306556840773806</v>
      </c>
      <c r="Z48" s="20" t="n">
        <f aca="false">Y48*W48</f>
        <v>20571.0274565254</v>
      </c>
      <c r="AA48" s="23" t="n">
        <f aca="false">AA47+Z48</f>
        <v>481924.409618094</v>
      </c>
      <c r="AB48" s="3" t="n">
        <f aca="false">[9]Indirect!$F47</f>
        <v>69875.5309139557</v>
      </c>
      <c r="AC48" s="4" t="n">
        <v>0</v>
      </c>
      <c r="AD48" s="22" t="n">
        <f aca="false">AD46*(1+AC48)</f>
        <v>1</v>
      </c>
      <c r="AE48" s="20" t="n">
        <f aca="false">AB48*AD48</f>
        <v>69875.5309139557</v>
      </c>
      <c r="AF48" s="84" t="n">
        <v>0.03</v>
      </c>
      <c r="AG48" s="22" t="n">
        <f aca="false">1/((1+AF48)^($A48-1))</f>
        <v>0.306556840773806</v>
      </c>
      <c r="AH48" s="20" t="n">
        <f aca="false">AG48*AE48</f>
        <v>21420.8220043747</v>
      </c>
      <c r="AI48" s="23" t="n">
        <f aca="false">AI47+AH48</f>
        <v>504765.813602533</v>
      </c>
    </row>
    <row r="49" customFormat="false" ht="13.2" hidden="false" customHeight="false" outlineLevel="0" collapsed="false">
      <c r="A49" s="2" t="n">
        <v>42</v>
      </c>
      <c r="B49" s="2" t="n">
        <f aca="false">1+B48</f>
        <v>2044</v>
      </c>
      <c r="C49" s="1" t="n">
        <v>44</v>
      </c>
      <c r="D49" s="3" t="n">
        <f aca="false">[9]Indirect!$C48</f>
        <v>96441.2889483771</v>
      </c>
      <c r="E49" s="4" t="n">
        <v>0</v>
      </c>
      <c r="F49" s="22" t="n">
        <f aca="false">F47*(1+E49)</f>
        <v>1</v>
      </c>
      <c r="G49" s="20" t="n">
        <f aca="false">D49*F49</f>
        <v>96441.2889483771</v>
      </c>
      <c r="H49" s="4" t="n">
        <f aca="false">$H$9</f>
        <v>0.03</v>
      </c>
      <c r="I49" s="22" t="n">
        <f aca="false">1/((1+H49)^($A49-1))</f>
        <v>0.297628000751268</v>
      </c>
      <c r="J49" s="20" t="n">
        <f aca="false">I49*G49</f>
        <v>28703.6280195809</v>
      </c>
      <c r="K49" s="23" t="n">
        <f aca="false">K48+J49</f>
        <v>703357.91865368</v>
      </c>
      <c r="L49" s="3" t="n">
        <f aca="false">[9]Indirect!$D48</f>
        <v>98680.421934102</v>
      </c>
      <c r="M49" s="4" t="n">
        <v>0</v>
      </c>
      <c r="N49" s="22" t="n">
        <f aca="false">N47*(1+M49)</f>
        <v>1</v>
      </c>
      <c r="O49" s="20" t="n">
        <f aca="false">L49*N49</f>
        <v>98680.421934102</v>
      </c>
      <c r="P49" s="84" t="n">
        <v>0.03</v>
      </c>
      <c r="Q49" s="22" t="n">
        <f aca="false">1/((1+P49)^($A49-1))</f>
        <v>0.297628000751268</v>
      </c>
      <c r="R49" s="20" t="n">
        <f aca="false">Q49*O49</f>
        <v>29370.0566935384</v>
      </c>
      <c r="S49" s="23" t="n">
        <f aca="false">S48+R49</f>
        <v>722150.828601</v>
      </c>
      <c r="T49" s="3" t="n">
        <f aca="false">[9]Indirect!$E48</f>
        <v>68277.7532789556</v>
      </c>
      <c r="U49" s="4" t="n">
        <v>0</v>
      </c>
      <c r="V49" s="22" t="n">
        <f aca="false">V47*(1+U49)</f>
        <v>1</v>
      </c>
      <c r="W49" s="20" t="n">
        <f aca="false">T49*V49</f>
        <v>68277.7532789556</v>
      </c>
      <c r="X49" s="84" t="n">
        <v>0.03</v>
      </c>
      <c r="Y49" s="22" t="n">
        <f aca="false">1/((1+X49)^($A49-1))</f>
        <v>0.297628000751268</v>
      </c>
      <c r="Z49" s="20" t="n">
        <f aca="false">Y49*W49</f>
        <v>20321.3712042039</v>
      </c>
      <c r="AA49" s="23" t="n">
        <f aca="false">AA48+Z49</f>
        <v>502245.780822298</v>
      </c>
      <c r="AB49" s="3" t="n">
        <f aca="false">[9]Indirect!$F48</f>
        <v>71063.7606880138</v>
      </c>
      <c r="AC49" s="4" t="n">
        <v>0</v>
      </c>
      <c r="AD49" s="22" t="n">
        <f aca="false">AD47*(1+AC49)</f>
        <v>1</v>
      </c>
      <c r="AE49" s="20" t="n">
        <f aca="false">AB49*AD49</f>
        <v>71063.7606880138</v>
      </c>
      <c r="AF49" s="84" t="n">
        <v>0.03</v>
      </c>
      <c r="AG49" s="22" t="n">
        <f aca="false">1/((1+AF49)^($A49-1))</f>
        <v>0.297628000751268</v>
      </c>
      <c r="AH49" s="20" t="n">
        <f aca="false">AG49*AE49</f>
        <v>21150.5650194401</v>
      </c>
      <c r="AI49" s="23" t="n">
        <f aca="false">AI48+AH49</f>
        <v>525916.378621973</v>
      </c>
    </row>
    <row r="50" customFormat="false" ht="13.2" hidden="false" customHeight="false" outlineLevel="0" collapsed="false">
      <c r="A50" s="2" t="n">
        <v>43</v>
      </c>
      <c r="B50" s="2" t="n">
        <f aca="false">1+B49</f>
        <v>2045</v>
      </c>
      <c r="C50" s="1" t="n">
        <v>45</v>
      </c>
      <c r="D50" s="3" t="n">
        <f aca="false">[9]Indirect!$C49</f>
        <v>92930.1456895032</v>
      </c>
      <c r="E50" s="4" t="n">
        <v>0</v>
      </c>
      <c r="F50" s="22" t="n">
        <f aca="false">F48*(1+E50)</f>
        <v>1</v>
      </c>
      <c r="G50" s="20" t="n">
        <f aca="false">D50*F50</f>
        <v>92930.1456895032</v>
      </c>
      <c r="H50" s="4" t="n">
        <f aca="false">$H$9</f>
        <v>0.03</v>
      </c>
      <c r="I50" s="22" t="n">
        <f aca="false">1/((1+H50)^($A50-1))</f>
        <v>0.288959224030358</v>
      </c>
      <c r="J50" s="20" t="n">
        <f aca="false">I50*G50</f>
        <v>26853.0227874669</v>
      </c>
      <c r="K50" s="23" t="n">
        <f aca="false">K49+J50</f>
        <v>730210.941441147</v>
      </c>
      <c r="L50" s="3" t="n">
        <f aca="false">[9]Indirect!$D49</f>
        <v>95104.3238603593</v>
      </c>
      <c r="M50" s="4" t="n">
        <v>0</v>
      </c>
      <c r="N50" s="22" t="n">
        <f aca="false">N48*(1+M50)</f>
        <v>1</v>
      </c>
      <c r="O50" s="20" t="n">
        <f aca="false">L50*N50</f>
        <v>95104.3238603593</v>
      </c>
      <c r="P50" s="84" t="n">
        <v>0.03</v>
      </c>
      <c r="Q50" s="22" t="n">
        <f aca="false">1/((1+P50)^($A50-1))</f>
        <v>0.288959224030358</v>
      </c>
      <c r="R50" s="20" t="n">
        <f aca="false">Q50*O50</f>
        <v>27481.2716246212</v>
      </c>
      <c r="S50" s="23" t="n">
        <f aca="false">S49+R50</f>
        <v>749632.100225622</v>
      </c>
      <c r="T50" s="3" t="n">
        <f aca="false">[9]Indirect!$E49</f>
        <v>65729.468029966</v>
      </c>
      <c r="U50" s="4" t="n">
        <v>0</v>
      </c>
      <c r="V50" s="22" t="n">
        <f aca="false">V48*(1+U50)</f>
        <v>1</v>
      </c>
      <c r="W50" s="20" t="n">
        <f aca="false">T50*V50</f>
        <v>65729.468029966</v>
      </c>
      <c r="X50" s="84" t="n">
        <v>0.03</v>
      </c>
      <c r="Y50" s="22" t="n">
        <f aca="false">1/((1+X50)^($A50-1))</f>
        <v>0.288959224030358</v>
      </c>
      <c r="Z50" s="20" t="n">
        <f aca="false">Y50*W50</f>
        <v>18993.1360778672</v>
      </c>
      <c r="AA50" s="23" t="n">
        <f aca="false">AA49+Z50</f>
        <v>521238.916900165</v>
      </c>
      <c r="AB50" s="3" t="n">
        <f aca="false">[9]Indirect!$F49</f>
        <v>68421.4882874888</v>
      </c>
      <c r="AC50" s="4" t="n">
        <v>0</v>
      </c>
      <c r="AD50" s="22" t="n">
        <f aca="false">AD48*(1+AC50)</f>
        <v>1</v>
      </c>
      <c r="AE50" s="20" t="n">
        <f aca="false">AB50*AD50</f>
        <v>68421.4882874888</v>
      </c>
      <c r="AF50" s="84" t="n">
        <v>0.03</v>
      </c>
      <c r="AG50" s="22" t="n">
        <f aca="false">1/((1+AF50)^($A50-1))</f>
        <v>0.288959224030358</v>
      </c>
      <c r="AH50" s="20" t="n">
        <f aca="false">AG50*AE50</f>
        <v>19771.020162555</v>
      </c>
      <c r="AI50" s="23" t="n">
        <f aca="false">AI49+AH50</f>
        <v>545687.398784528</v>
      </c>
    </row>
    <row r="51" customFormat="false" ht="13.2" hidden="false" customHeight="false" outlineLevel="0" collapsed="false">
      <c r="A51" s="2" t="n">
        <v>44</v>
      </c>
      <c r="B51" s="2" t="n">
        <f aca="false">1+B50</f>
        <v>2046</v>
      </c>
      <c r="C51" s="1" t="n">
        <v>46</v>
      </c>
      <c r="D51" s="3" t="n">
        <f aca="false">[9]Indirect!$C50</f>
        <v>94626.0632026707</v>
      </c>
      <c r="E51" s="4" t="n">
        <v>0</v>
      </c>
      <c r="F51" s="22" t="n">
        <f aca="false">F49*(1+E51)</f>
        <v>1</v>
      </c>
      <c r="G51" s="20" t="n">
        <f aca="false">D51*F51</f>
        <v>94626.0632026707</v>
      </c>
      <c r="H51" s="4" t="n">
        <f aca="false">$H$9</f>
        <v>0.03</v>
      </c>
      <c r="I51" s="22" t="n">
        <f aca="false">1/((1+H51)^($A51-1))</f>
        <v>0.280542935951803</v>
      </c>
      <c r="J51" s="20" t="n">
        <f aca="false">I51*G51</f>
        <v>26546.6735884382</v>
      </c>
      <c r="K51" s="23" t="n">
        <f aca="false">K50+J51</f>
        <v>756757.615029585</v>
      </c>
      <c r="L51" s="3" t="n">
        <f aca="false">[9]Indirect!$D50</f>
        <v>96814.7218145681</v>
      </c>
      <c r="M51" s="4" t="n">
        <v>0</v>
      </c>
      <c r="N51" s="22" t="n">
        <f aca="false">N49*(1+M51)</f>
        <v>1</v>
      </c>
      <c r="O51" s="20" t="n">
        <f aca="false">L51*N51</f>
        <v>96814.7218145681</v>
      </c>
      <c r="P51" s="84" t="n">
        <v>0.03</v>
      </c>
      <c r="Q51" s="22" t="n">
        <f aca="false">1/((1+P51)^($A51-1))</f>
        <v>0.280542935951803</v>
      </c>
      <c r="R51" s="20" t="n">
        <f aca="false">Q51*O51</f>
        <v>27160.6863012161</v>
      </c>
      <c r="S51" s="23" t="n">
        <f aca="false">S50+R51</f>
        <v>776792.786526838</v>
      </c>
      <c r="T51" s="3" t="n">
        <f aca="false">[9]Indirect!$E50</f>
        <v>66882.991268521</v>
      </c>
      <c r="U51" s="4" t="n">
        <v>0</v>
      </c>
      <c r="V51" s="22" t="n">
        <f aca="false">V49*(1+U51)</f>
        <v>1</v>
      </c>
      <c r="W51" s="20" t="n">
        <f aca="false">T51*V51</f>
        <v>66882.991268521</v>
      </c>
      <c r="X51" s="84" t="n">
        <v>0.03</v>
      </c>
      <c r="Y51" s="22" t="n">
        <f aca="false">1/((1+X51)^($A51-1))</f>
        <v>0.280542935951803</v>
      </c>
      <c r="Z51" s="20" t="n">
        <f aca="false">Y51*W51</f>
        <v>18763.5507357097</v>
      </c>
      <c r="AA51" s="23" t="n">
        <f aca="false">AA50+Z51</f>
        <v>540002.467635875</v>
      </c>
      <c r="AB51" s="3" t="n">
        <f aca="false">[9]Indirect!$F50</f>
        <v>69589.4919670851</v>
      </c>
      <c r="AC51" s="4" t="n">
        <v>0</v>
      </c>
      <c r="AD51" s="22" t="n">
        <f aca="false">AD49*(1+AC51)</f>
        <v>1</v>
      </c>
      <c r="AE51" s="20" t="n">
        <f aca="false">AB51*AD51</f>
        <v>69589.4919670851</v>
      </c>
      <c r="AF51" s="84" t="n">
        <v>0.03</v>
      </c>
      <c r="AG51" s="22" t="n">
        <f aca="false">1/((1+AF51)^($A51-1))</f>
        <v>0.280542935951803</v>
      </c>
      <c r="AH51" s="20" t="n">
        <f aca="false">AG51*AE51</f>
        <v>19522.8403878405</v>
      </c>
      <c r="AI51" s="23" t="n">
        <f aca="false">AI50+AH51</f>
        <v>565210.239172369</v>
      </c>
    </row>
    <row r="52" customFormat="false" ht="13.2" hidden="false" customHeight="false" outlineLevel="0" collapsed="false">
      <c r="A52" s="2" t="n">
        <v>45</v>
      </c>
      <c r="B52" s="2" t="n">
        <f aca="false">1+B51</f>
        <v>2047</v>
      </c>
      <c r="C52" s="1" t="n">
        <v>47</v>
      </c>
      <c r="D52" s="3" t="n">
        <f aca="false">[9]Indirect!$C51</f>
        <v>96354.2031485885</v>
      </c>
      <c r="E52" s="4" t="n">
        <v>0</v>
      </c>
      <c r="F52" s="22" t="n">
        <f aca="false">F50*(1+E52)</f>
        <v>1</v>
      </c>
      <c r="G52" s="20" t="n">
        <f aca="false">D52*F52</f>
        <v>96354.2031485885</v>
      </c>
      <c r="H52" s="4" t="n">
        <f aca="false">$H$9</f>
        <v>0.03</v>
      </c>
      <c r="I52" s="22" t="n">
        <f aca="false">1/((1+H52)^($A52-1))</f>
        <v>0.272371782477479</v>
      </c>
      <c r="J52" s="20" t="n">
        <f aca="false">I52*G52</f>
        <v>26244.1660607782</v>
      </c>
      <c r="K52" s="23" t="n">
        <f aca="false">K51+J52</f>
        <v>783001.781090363</v>
      </c>
      <c r="L52" s="3" t="n">
        <f aca="false">[9]Indirect!$D51</f>
        <v>98557.6173299069</v>
      </c>
      <c r="M52" s="4" t="n">
        <v>0</v>
      </c>
      <c r="N52" s="22" t="n">
        <f aca="false">N50*(1+M52)</f>
        <v>1</v>
      </c>
      <c r="O52" s="20" t="n">
        <f aca="false">L52*N52</f>
        <v>98557.6173299069</v>
      </c>
      <c r="P52" s="84" t="n">
        <v>0.03</v>
      </c>
      <c r="Q52" s="22" t="n">
        <f aca="false">1/((1+P52)^($A52-1))</f>
        <v>0.272371782477479</v>
      </c>
      <c r="R52" s="20" t="n">
        <f aca="false">Q52*O52</f>
        <v>26844.31390888</v>
      </c>
      <c r="S52" s="23" t="n">
        <f aca="false">S51+R52</f>
        <v>803637.100435718</v>
      </c>
      <c r="T52" s="3" t="n">
        <f aca="false">[9]Indirect!$E51</f>
        <v>68058.4314486085</v>
      </c>
      <c r="U52" s="4" t="n">
        <v>0</v>
      </c>
      <c r="V52" s="22" t="n">
        <f aca="false">V50*(1+U52)</f>
        <v>1</v>
      </c>
      <c r="W52" s="20" t="n">
        <f aca="false">T52*V52</f>
        <v>68058.4314486085</v>
      </c>
      <c r="X52" s="84" t="n">
        <v>0.03</v>
      </c>
      <c r="Y52" s="22" t="n">
        <f aca="false">1/((1+X52)^($A52-1))</f>
        <v>0.272371782477479</v>
      </c>
      <c r="Z52" s="20" t="n">
        <f aca="false">Y52*W52</f>
        <v>18537.1962862788</v>
      </c>
      <c r="AA52" s="23" t="n">
        <f aca="false">AA51+Z52</f>
        <v>558539.663922154</v>
      </c>
      <c r="AB52" s="3" t="n">
        <f aca="false">[9]Indirect!$F51</f>
        <v>70779.6877165937</v>
      </c>
      <c r="AC52" s="4" t="n">
        <v>0</v>
      </c>
      <c r="AD52" s="22" t="n">
        <f aca="false">AD50*(1+AC52)</f>
        <v>1</v>
      </c>
      <c r="AE52" s="20" t="n">
        <f aca="false">AB52*AD52</f>
        <v>70779.6877165937</v>
      </c>
      <c r="AF52" s="84" t="n">
        <v>0.03</v>
      </c>
      <c r="AG52" s="22" t="n">
        <f aca="false">1/((1+AF52)^($A52-1))</f>
        <v>0.272371782477479</v>
      </c>
      <c r="AH52" s="20" t="n">
        <f aca="false">AG52*AE52</f>
        <v>19278.3897065679</v>
      </c>
      <c r="AI52" s="23" t="n">
        <f aca="false">AI51+AH52</f>
        <v>584488.628878937</v>
      </c>
    </row>
    <row r="53" customFormat="false" ht="13.2" hidden="false" customHeight="false" outlineLevel="0" collapsed="false">
      <c r="A53" s="2" t="n">
        <v>46</v>
      </c>
      <c r="B53" s="2" t="n">
        <f aca="false">1+B52</f>
        <v>2048</v>
      </c>
      <c r="C53" s="1" t="n">
        <v>48</v>
      </c>
      <c r="D53" s="3" t="n">
        <f aca="false">[9]Indirect!$C52</f>
        <v>98115.1777534787</v>
      </c>
      <c r="E53" s="4" t="n">
        <v>0</v>
      </c>
      <c r="F53" s="22" t="n">
        <f aca="false">F51*(1+E53)</f>
        <v>1</v>
      </c>
      <c r="G53" s="20" t="n">
        <f aca="false">D53*F53</f>
        <v>98115.1777534787</v>
      </c>
      <c r="H53" s="4" t="n">
        <f aca="false">$H$9</f>
        <v>0.03</v>
      </c>
      <c r="I53" s="22" t="n">
        <f aca="false">1/((1+H53)^($A53-1))</f>
        <v>0.264438623764543</v>
      </c>
      <c r="J53" s="20" t="n">
        <f aca="false">I53*G53</f>
        <v>25945.4425755434</v>
      </c>
      <c r="K53" s="23" t="n">
        <f aca="false">K52+J53</f>
        <v>808947.223665907</v>
      </c>
      <c r="L53" s="3" t="n">
        <f aca="false">[9]Indirect!$D52</f>
        <v>100333.627860037</v>
      </c>
      <c r="M53" s="4" t="n">
        <v>0</v>
      </c>
      <c r="N53" s="22" t="n">
        <f aca="false">N51*(1+M53)</f>
        <v>1</v>
      </c>
      <c r="O53" s="20" t="n">
        <f aca="false">L53*N53</f>
        <v>100333.627860037</v>
      </c>
      <c r="P53" s="84" t="n">
        <v>0.03</v>
      </c>
      <c r="Q53" s="22" t="n">
        <f aca="false">1/((1+P53)^($A53-1))</f>
        <v>0.264438623764543</v>
      </c>
      <c r="R53" s="20" t="n">
        <f aca="false">Q53*O53</f>
        <v>26532.086468612</v>
      </c>
      <c r="S53" s="23" t="n">
        <f aca="false">S52+R53</f>
        <v>830169.18690433</v>
      </c>
      <c r="T53" s="3" t="n">
        <f aca="false">[9]Indirect!$E52</f>
        <v>69256.2049921178</v>
      </c>
      <c r="U53" s="4" t="n">
        <v>0</v>
      </c>
      <c r="V53" s="22" t="n">
        <f aca="false">V51*(1+U53)</f>
        <v>1</v>
      </c>
      <c r="W53" s="20" t="n">
        <f aca="false">T53*V53</f>
        <v>69256.2049921178</v>
      </c>
      <c r="X53" s="84" t="n">
        <v>0.03</v>
      </c>
      <c r="Y53" s="22" t="n">
        <f aca="false">1/((1+X53)^($A53-1))</f>
        <v>0.264438623764543</v>
      </c>
      <c r="Z53" s="20" t="n">
        <f aca="false">Y53*W53</f>
        <v>18314.0155352707</v>
      </c>
      <c r="AA53" s="23" t="n">
        <f aca="false">AA52+Z53</f>
        <v>576853.679457424</v>
      </c>
      <c r="AB53" s="3" t="n">
        <f aca="false">[9]Indirect!$F52</f>
        <v>71992.497185343</v>
      </c>
      <c r="AC53" s="4" t="n">
        <v>0</v>
      </c>
      <c r="AD53" s="22" t="n">
        <f aca="false">AD51*(1+AC53)</f>
        <v>1</v>
      </c>
      <c r="AE53" s="20" t="n">
        <f aca="false">AB53*AD53</f>
        <v>71992.497185343</v>
      </c>
      <c r="AF53" s="84" t="n">
        <v>0.03</v>
      </c>
      <c r="AG53" s="22" t="n">
        <f aca="false">1/((1+AF53)^($A53-1))</f>
        <v>0.264438623764543</v>
      </c>
      <c r="AH53" s="20" t="n">
        <f aca="false">AG53*AE53</f>
        <v>19037.5968770648</v>
      </c>
      <c r="AI53" s="23" t="n">
        <f aca="false">AI52+AH53</f>
        <v>603526.225756002</v>
      </c>
    </row>
    <row r="54" customFormat="false" ht="13.2" hidden="false" customHeight="false" outlineLevel="0" collapsed="false">
      <c r="A54" s="2" t="n">
        <v>47</v>
      </c>
      <c r="B54" s="2" t="n">
        <f aca="false">1+B53</f>
        <v>2049</v>
      </c>
      <c r="C54" s="1" t="n">
        <v>49</v>
      </c>
      <c r="D54" s="3" t="n">
        <f aca="false">[9]Indirect!$C53</f>
        <v>99909.6108758617</v>
      </c>
      <c r="E54" s="4" t="n">
        <v>0</v>
      </c>
      <c r="F54" s="22" t="n">
        <f aca="false">F52*(1+E54)</f>
        <v>1</v>
      </c>
      <c r="G54" s="20" t="n">
        <f aca="false">D54*F54</f>
        <v>99909.6108758617</v>
      </c>
      <c r="H54" s="4" t="n">
        <f aca="false">$H$9</f>
        <v>0.03</v>
      </c>
      <c r="I54" s="22" t="n">
        <f aca="false">1/((1+H54)^($A54-1))</f>
        <v>0.256736527926741</v>
      </c>
      <c r="J54" s="20" t="n">
        <f aca="false">I54*G54</f>
        <v>25650.4466027805</v>
      </c>
      <c r="K54" s="23" t="n">
        <f aca="false">K53+J54</f>
        <v>834597.670268687</v>
      </c>
      <c r="L54" s="3" t="n">
        <f aca="false">[9]Indirect!$D53</f>
        <v>102143.38259024</v>
      </c>
      <c r="M54" s="4" t="n">
        <v>0</v>
      </c>
      <c r="N54" s="22" t="n">
        <f aca="false">N52*(1+M54)</f>
        <v>1</v>
      </c>
      <c r="O54" s="20" t="n">
        <f aca="false">L54*N54</f>
        <v>102143.38259024</v>
      </c>
      <c r="P54" s="84" t="n">
        <v>0.03</v>
      </c>
      <c r="Q54" s="22" t="n">
        <f aca="false">1/((1+P54)^($A54-1))</f>
        <v>0.256736527926741</v>
      </c>
      <c r="R54" s="20" t="n">
        <f aca="false">Q54*O54</f>
        <v>26223.9373969109</v>
      </c>
      <c r="S54" s="23" t="n">
        <f aca="false">S53+R54</f>
        <v>856393.12430124</v>
      </c>
      <c r="T54" s="3" t="n">
        <f aca="false">[9]Indirect!$E53</f>
        <v>70476.7362329537</v>
      </c>
      <c r="U54" s="4" t="n">
        <v>0</v>
      </c>
      <c r="V54" s="22" t="n">
        <f aca="false">V52*(1+U54)</f>
        <v>1</v>
      </c>
      <c r="W54" s="20" t="n">
        <f aca="false">T54*V54</f>
        <v>70476.7362329537</v>
      </c>
      <c r="X54" s="84" t="n">
        <v>0.03</v>
      </c>
      <c r="Y54" s="22" t="n">
        <f aca="false">1/((1+X54)^($A54-1))</f>
        <v>0.256736527926741</v>
      </c>
      <c r="Z54" s="20" t="n">
        <f aca="false">Y54*W54</f>
        <v>18093.9525600572</v>
      </c>
      <c r="AA54" s="23" t="n">
        <f aca="false">AA53+Z54</f>
        <v>594947.632017482</v>
      </c>
      <c r="AB54" s="3" t="n">
        <f aca="false">[9]Indirect!$F53</f>
        <v>73228.3500339985</v>
      </c>
      <c r="AC54" s="4" t="n">
        <v>0</v>
      </c>
      <c r="AD54" s="22" t="n">
        <f aca="false">AD52*(1+AC54)</f>
        <v>1</v>
      </c>
      <c r="AE54" s="20" t="n">
        <f aca="false">AB54*AD54</f>
        <v>73228.3500339985</v>
      </c>
      <c r="AF54" s="84" t="n">
        <v>0.03</v>
      </c>
      <c r="AG54" s="22" t="n">
        <f aca="false">1/((1+AF54)^($A54-1))</f>
        <v>0.256736527926741</v>
      </c>
      <c r="AH54" s="20" t="n">
        <f aca="false">AG54*AE54</f>
        <v>18800.3923335328</v>
      </c>
      <c r="AI54" s="23" t="n">
        <f aca="false">AI53+AH54</f>
        <v>622326.618089535</v>
      </c>
    </row>
    <row r="55" customFormat="false" ht="13.2" hidden="false" customHeight="false" outlineLevel="0" collapsed="false">
      <c r="A55" s="2" t="n">
        <v>48</v>
      </c>
      <c r="B55" s="2" t="n">
        <f aca="false">1+B54</f>
        <v>2050</v>
      </c>
      <c r="C55" s="1" t="n">
        <v>50</v>
      </c>
      <c r="D55" s="3" t="n">
        <f aca="false">[9]Indirect!$C54</f>
        <v>101738.13822757</v>
      </c>
      <c r="E55" s="4" t="n">
        <v>0</v>
      </c>
      <c r="F55" s="22" t="n">
        <f aca="false">F53*(1+E55)</f>
        <v>1</v>
      </c>
      <c r="G55" s="20" t="n">
        <f aca="false">D55*F55</f>
        <v>101738.13822757</v>
      </c>
      <c r="H55" s="4" t="n">
        <f aca="false">$H$9</f>
        <v>0.03</v>
      </c>
      <c r="I55" s="22" t="n">
        <f aca="false">1/((1+H55)^($A55-1))</f>
        <v>0.249258764977418</v>
      </c>
      <c r="J55" s="20" t="n">
        <f aca="false">I55*G55</f>
        <v>25359.122685706</v>
      </c>
      <c r="K55" s="23" t="n">
        <f aca="false">K54+J55</f>
        <v>859956.792954393</v>
      </c>
      <c r="L55" s="3" t="n">
        <f aca="false">[9]Indirect!$D54</f>
        <v>103987.522660316</v>
      </c>
      <c r="M55" s="4" t="n">
        <v>0</v>
      </c>
      <c r="N55" s="22" t="n">
        <f aca="false">N53*(1+M55)</f>
        <v>1</v>
      </c>
      <c r="O55" s="20" t="n">
        <f aca="false">L55*N55</f>
        <v>103987.522660316</v>
      </c>
      <c r="P55" s="84" t="n">
        <v>0.03</v>
      </c>
      <c r="Q55" s="22" t="n">
        <f aca="false">1/((1+P55)^($A55-1))</f>
        <v>0.249258764977418</v>
      </c>
      <c r="R55" s="20" t="n">
        <f aca="false">Q55*O55</f>
        <v>25919.8014713717</v>
      </c>
      <c r="S55" s="23" t="n">
        <f aca="false">S54+R55</f>
        <v>882312.925772612</v>
      </c>
      <c r="T55" s="3" t="n">
        <f aca="false">[9]Indirect!$E54</f>
        <v>71720.4575673654</v>
      </c>
      <c r="U55" s="4" t="n">
        <v>0</v>
      </c>
      <c r="V55" s="22" t="n">
        <f aca="false">V53*(1+U55)</f>
        <v>1</v>
      </c>
      <c r="W55" s="20" t="n">
        <f aca="false">T55*V55</f>
        <v>71720.4575673654</v>
      </c>
      <c r="X55" s="84" t="n">
        <v>0.03</v>
      </c>
      <c r="Y55" s="22" t="n">
        <f aca="false">1/((1+X55)^($A55-1))</f>
        <v>0.249258764977418</v>
      </c>
      <c r="Z55" s="20" t="n">
        <f aca="false">Y55*W55</f>
        <v>17876.9526768568</v>
      </c>
      <c r="AA55" s="23" t="n">
        <f aca="false">AA54+Z55</f>
        <v>612824.584694339</v>
      </c>
      <c r="AB55" s="3" t="n">
        <f aca="false">[9]Indirect!$F54</f>
        <v>74487.6840867784</v>
      </c>
      <c r="AC55" s="4" t="n">
        <v>0</v>
      </c>
      <c r="AD55" s="22" t="n">
        <f aca="false">AD53*(1+AC55)</f>
        <v>1</v>
      </c>
      <c r="AE55" s="20" t="n">
        <f aca="false">AB55*AD55</f>
        <v>74487.6840867784</v>
      </c>
      <c r="AF55" s="84" t="n">
        <v>0.03</v>
      </c>
      <c r="AG55" s="22" t="n">
        <f aca="false">1/((1+AF55)^($A55-1))</f>
        <v>0.249258764977418</v>
      </c>
      <c r="AH55" s="20" t="n">
        <f aca="false">AG55*AE55</f>
        <v>18566.7081414985</v>
      </c>
      <c r="AI55" s="23" t="n">
        <f aca="false">AI54+AH55</f>
        <v>640893.326231033</v>
      </c>
    </row>
    <row r="56" customFormat="false" ht="13.2" hidden="false" customHeight="false" outlineLevel="0" collapsed="false">
      <c r="A56" s="2" t="n">
        <v>49</v>
      </c>
      <c r="B56" s="2" t="n">
        <f aca="false">1+B55</f>
        <v>2051</v>
      </c>
      <c r="C56" s="1" t="n">
        <v>51</v>
      </c>
      <c r="D56" s="3" t="n">
        <f aca="false">[9]Indirect!$C55</f>
        <v>103601.407598961</v>
      </c>
      <c r="E56" s="4" t="n">
        <v>0</v>
      </c>
      <c r="F56" s="22" t="n">
        <f aca="false">F54*(1+E56)</f>
        <v>1</v>
      </c>
      <c r="G56" s="20" t="n">
        <f aca="false">D56*F56</f>
        <v>103601.407598961</v>
      </c>
      <c r="H56" s="4" t="n">
        <f aca="false">$H$9</f>
        <v>0.03</v>
      </c>
      <c r="I56" s="22" t="n">
        <f aca="false">1/((1+H56)^($A56-1))</f>
        <v>0.24199880094895</v>
      </c>
      <c r="J56" s="20" t="n">
        <f aca="false">I56*G56</f>
        <v>25071.4164155719</v>
      </c>
      <c r="K56" s="23" t="n">
        <f aca="false">K55+J56</f>
        <v>885028.209369965</v>
      </c>
      <c r="L56" s="3" t="n">
        <f aca="false">[9]Indirect!$D55</f>
        <v>105866.701391724</v>
      </c>
      <c r="M56" s="4" t="n">
        <v>0</v>
      </c>
      <c r="N56" s="22" t="n">
        <f aca="false">N54*(1+M56)</f>
        <v>1</v>
      </c>
      <c r="O56" s="20" t="n">
        <f aca="false">L56*N56</f>
        <v>105866.701391724</v>
      </c>
      <c r="P56" s="84" t="n">
        <v>0.03</v>
      </c>
      <c r="Q56" s="22" t="n">
        <f aca="false">1/((1+P56)^($A56-1))</f>
        <v>0.24199880094895</v>
      </c>
      <c r="R56" s="20" t="n">
        <f aca="false">Q56*O56</f>
        <v>25619.6147972178</v>
      </c>
      <c r="S56" s="23" t="n">
        <f aca="false">S55+R56</f>
        <v>907932.54056983</v>
      </c>
      <c r="T56" s="3" t="n">
        <f aca="false">[9]Indirect!$E55</f>
        <v>72987.809607131</v>
      </c>
      <c r="U56" s="4" t="n">
        <v>0</v>
      </c>
      <c r="V56" s="22" t="n">
        <f aca="false">V54*(1+U56)</f>
        <v>1</v>
      </c>
      <c r="W56" s="20" t="n">
        <f aca="false">T56*V56</f>
        <v>72987.809607131</v>
      </c>
      <c r="X56" s="84" t="n">
        <v>0.03</v>
      </c>
      <c r="Y56" s="22" t="n">
        <f aca="false">1/((1+X56)^($A56-1))</f>
        <v>0.24199880094895</v>
      </c>
      <c r="Z56" s="20" t="n">
        <f aca="false">Y56*W56</f>
        <v>17662.9624088159</v>
      </c>
      <c r="AA56" s="23" t="n">
        <f aca="false">AA55+Z56</f>
        <v>630487.547103155</v>
      </c>
      <c r="AB56" s="3" t="n">
        <f aca="false">[9]Indirect!$F55</f>
        <v>75770.9454865612</v>
      </c>
      <c r="AC56" s="4" t="n">
        <v>0</v>
      </c>
      <c r="AD56" s="22" t="n">
        <f aca="false">AD54*(1+AC56)</f>
        <v>1</v>
      </c>
      <c r="AE56" s="20" t="n">
        <f aca="false">AB56*AD56</f>
        <v>75770.9454865612</v>
      </c>
      <c r="AF56" s="84" t="n">
        <v>0.03</v>
      </c>
      <c r="AG56" s="22" t="n">
        <f aca="false">1/((1+AF56)^($A56-1))</f>
        <v>0.24199880094895</v>
      </c>
      <c r="AH56" s="20" t="n">
        <f aca="false">AG56*AE56</f>
        <v>18336.477954516</v>
      </c>
      <c r="AI56" s="23" t="n">
        <f aca="false">AI55+AH56</f>
        <v>659229.804185549</v>
      </c>
    </row>
    <row r="57" customFormat="false" ht="13.2" hidden="false" customHeight="false" outlineLevel="0" collapsed="false">
      <c r="A57" s="2" t="n">
        <v>50</v>
      </c>
      <c r="B57" s="2" t="n">
        <f aca="false">1+B56</f>
        <v>2052</v>
      </c>
      <c r="C57" s="1" t="n">
        <v>52</v>
      </c>
      <c r="D57" s="3" t="n">
        <f aca="false">[9]Indirect!$C56</f>
        <v>105500.079088408</v>
      </c>
      <c r="E57" s="4" t="n">
        <v>0</v>
      </c>
      <c r="F57" s="22" t="n">
        <f aca="false">F55*(1+E57)</f>
        <v>1</v>
      </c>
      <c r="G57" s="20" t="n">
        <f aca="false">D57*F57</f>
        <v>105500.079088408</v>
      </c>
      <c r="H57" s="4" t="n">
        <f aca="false">$H$9</f>
        <v>0.03</v>
      </c>
      <c r="I57" s="22" t="n">
        <f aca="false">1/((1+H57)^($A57-1))</f>
        <v>0.234950292183446</v>
      </c>
      <c r="J57" s="20" t="n">
        <f aca="false">I57*G57</f>
        <v>24787.2744071982</v>
      </c>
      <c r="K57" s="23" t="n">
        <f aca="false">K56+J57</f>
        <v>909815.483777163</v>
      </c>
      <c r="L57" s="3" t="n">
        <f aca="false">[9]Indirect!$D56</f>
        <v>107781.584519029</v>
      </c>
      <c r="M57" s="4" t="n">
        <v>0</v>
      </c>
      <c r="N57" s="22" t="n">
        <f aca="false">N55*(1+M57)</f>
        <v>1</v>
      </c>
      <c r="O57" s="20" t="n">
        <f aca="false">L57*N57</f>
        <v>107781.584519029</v>
      </c>
      <c r="P57" s="84" t="n">
        <v>0.03</v>
      </c>
      <c r="Q57" s="22" t="n">
        <f aca="false">1/((1+P57)^($A57-1))</f>
        <v>0.234950292183446</v>
      </c>
      <c r="R57" s="20" t="n">
        <f aca="false">Q57*O57</f>
        <v>25323.3147747407</v>
      </c>
      <c r="S57" s="23" t="n">
        <f aca="false">S56+R57</f>
        <v>933255.855344571</v>
      </c>
      <c r="T57" s="3" t="n">
        <f aca="false">[9]Indirect!$E56</f>
        <v>74279.2413356522</v>
      </c>
      <c r="U57" s="4" t="n">
        <v>0</v>
      </c>
      <c r="V57" s="22" t="n">
        <f aca="false">V55*(1+U57)</f>
        <v>1</v>
      </c>
      <c r="W57" s="20" t="n">
        <f aca="false">T57*V57</f>
        <v>74279.2413356522</v>
      </c>
      <c r="X57" s="84" t="n">
        <v>0.03</v>
      </c>
      <c r="Y57" s="22" t="n">
        <f aca="false">1/((1+X57)^($A57-1))</f>
        <v>0.234950292183446</v>
      </c>
      <c r="Z57" s="20" t="n">
        <f aca="false">Y57*W57</f>
        <v>17451.9294549762</v>
      </c>
      <c r="AA57" s="23" t="n">
        <f aca="false">AA56+Z57</f>
        <v>647939.476558131</v>
      </c>
      <c r="AB57" s="3" t="n">
        <f aca="false">[9]Indirect!$F56</f>
        <v>77078.5888529399</v>
      </c>
      <c r="AC57" s="4" t="n">
        <v>0</v>
      </c>
      <c r="AD57" s="22" t="n">
        <f aca="false">AD55*(1+AC57)</f>
        <v>1</v>
      </c>
      <c r="AE57" s="20" t="n">
        <f aca="false">AB57*AD57</f>
        <v>77078.5888529399</v>
      </c>
      <c r="AF57" s="84" t="n">
        <v>0.03</v>
      </c>
      <c r="AG57" s="22" t="n">
        <f aca="false">1/((1+AF57)^($A57-1))</f>
        <v>0.234950292183446</v>
      </c>
      <c r="AH57" s="20" t="n">
        <f aca="false">AG57*AE57</f>
        <v>18109.6369720859</v>
      </c>
      <c r="AI57" s="23" t="n">
        <f aca="false">AI56+AH57</f>
        <v>677339.441157635</v>
      </c>
    </row>
    <row r="58" customFormat="false" ht="13.2" hidden="false" customHeight="false" outlineLevel="0" collapsed="false">
      <c r="A58" s="2" t="n">
        <v>51</v>
      </c>
      <c r="B58" s="2" t="n">
        <f aca="false">1+B57</f>
        <v>2053</v>
      </c>
      <c r="C58" s="1" t="n">
        <v>53</v>
      </c>
      <c r="D58" s="3" t="n">
        <f aca="false">[9]Indirect!$C57</f>
        <v>107434.825336155</v>
      </c>
      <c r="E58" s="4" t="n">
        <v>0</v>
      </c>
      <c r="F58" s="22" t="n">
        <f aca="false">F56*(1+E58)</f>
        <v>1</v>
      </c>
      <c r="G58" s="20" t="n">
        <f aca="false">D58*F58</f>
        <v>107434.825336155</v>
      </c>
      <c r="H58" s="4" t="n">
        <f aca="false">$H$9</f>
        <v>0.03</v>
      </c>
      <c r="I58" s="22" t="n">
        <f aca="false">1/((1+H58)^($A58-1))</f>
        <v>0.228107079789753</v>
      </c>
      <c r="J58" s="20" t="n">
        <f aca="false">I58*G58</f>
        <v>24506.6442751525</v>
      </c>
      <c r="K58" s="23" t="n">
        <f aca="false">K57+J58</f>
        <v>934322.128052316</v>
      </c>
      <c r="L58" s="3" t="n">
        <f aca="false">[9]Indirect!$D57</f>
        <v>109732.850425753</v>
      </c>
      <c r="M58" s="4" t="n">
        <v>0</v>
      </c>
      <c r="N58" s="22" t="n">
        <f aca="false">N56*(1+M58)</f>
        <v>1</v>
      </c>
      <c r="O58" s="20" t="n">
        <f aca="false">L58*N58</f>
        <v>109732.850425753</v>
      </c>
      <c r="P58" s="84" t="n">
        <v>0.03</v>
      </c>
      <c r="Q58" s="22" t="n">
        <f aca="false">1/((1+P58)^($A58-1))</f>
        <v>0.228107079789753</v>
      </c>
      <c r="R58" s="20" t="n">
        <f aca="false">Q58*O58</f>
        <v>25030.8400676243</v>
      </c>
      <c r="S58" s="23" t="n">
        <f aca="false">S57+R58</f>
        <v>958286.695412195</v>
      </c>
      <c r="T58" s="3" t="n">
        <f aca="false">[9]Indirect!$E57</f>
        <v>75595.2102670152</v>
      </c>
      <c r="U58" s="4" t="n">
        <v>0</v>
      </c>
      <c r="V58" s="22" t="n">
        <f aca="false">V56*(1+U58)</f>
        <v>1</v>
      </c>
      <c r="W58" s="20" t="n">
        <f aca="false">T58*V58</f>
        <v>75595.2102670152</v>
      </c>
      <c r="X58" s="84" t="n">
        <v>0.03</v>
      </c>
      <c r="Y58" s="22" t="n">
        <f aca="false">1/((1+X58)^($A58-1))</f>
        <v>0.228107079789753</v>
      </c>
      <c r="Z58" s="20" t="n">
        <f aca="false">Y58*W58</f>
        <v>17243.8026601012</v>
      </c>
      <c r="AA58" s="23" t="n">
        <f aca="false">AA57+Z58</f>
        <v>665183.279218232</v>
      </c>
      <c r="AB58" s="3" t="n">
        <f aca="false">[9]Indirect!$F57</f>
        <v>78411.0774432797</v>
      </c>
      <c r="AC58" s="4" t="n">
        <v>0</v>
      </c>
      <c r="AD58" s="22" t="n">
        <f aca="false">AD56*(1+AC58)</f>
        <v>1</v>
      </c>
      <c r="AE58" s="20" t="n">
        <f aca="false">AB58*AD58</f>
        <v>78411.0774432797</v>
      </c>
      <c r="AF58" s="84" t="n">
        <v>0.03</v>
      </c>
      <c r="AG58" s="22" t="n">
        <f aca="false">1/((1+AF58)^($A58-1))</f>
        <v>0.228107079789753</v>
      </c>
      <c r="AH58" s="20" t="n">
        <f aca="false">AG58*AE58</f>
        <v>17886.1218987547</v>
      </c>
      <c r="AI58" s="23" t="n">
        <f aca="false">AI57+AH58</f>
        <v>695225.56305639</v>
      </c>
    </row>
    <row r="59" customFormat="false" ht="13.2" hidden="false" customHeight="false" outlineLevel="0" collapsed="false">
      <c r="A59" s="2" t="n">
        <v>52</v>
      </c>
      <c r="B59" s="2" t="n">
        <f aca="false">1+B58</f>
        <v>2054</v>
      </c>
      <c r="C59" s="1" t="n">
        <v>54</v>
      </c>
      <c r="D59" s="3" t="n">
        <f aca="false">[9]Indirect!$C58</f>
        <v>109406.331762609</v>
      </c>
      <c r="E59" s="4" t="n">
        <v>0</v>
      </c>
      <c r="F59" s="22" t="n">
        <f aca="false">F57*(1+E59)</f>
        <v>1</v>
      </c>
      <c r="G59" s="20" t="n">
        <f aca="false">D59*F59</f>
        <v>109406.331762609</v>
      </c>
      <c r="H59" s="4" t="n">
        <f aca="false">$H$9</f>
        <v>0.03</v>
      </c>
      <c r="I59" s="22" t="n">
        <f aca="false">1/((1+H59)^($A59-1))</f>
        <v>0.221463184261897</v>
      </c>
      <c r="J59" s="20" t="n">
        <f aca="false">I59*G59</f>
        <v>24229.4746105608</v>
      </c>
      <c r="K59" s="23" t="n">
        <f aca="false">K58+J59</f>
        <v>958551.602662876</v>
      </c>
      <c r="L59" s="3" t="n">
        <f aca="false">[9]Indirect!$D58</f>
        <v>111721.190384704</v>
      </c>
      <c r="M59" s="4" t="n">
        <v>0</v>
      </c>
      <c r="N59" s="22" t="n">
        <f aca="false">N57*(1+M59)</f>
        <v>1</v>
      </c>
      <c r="O59" s="20" t="n">
        <f aca="false">L59*N59</f>
        <v>111721.190384704</v>
      </c>
      <c r="P59" s="84" t="n">
        <v>0.03</v>
      </c>
      <c r="Q59" s="22" t="n">
        <f aca="false">1/((1+P59)^($A59-1))</f>
        <v>0.221463184261897</v>
      </c>
      <c r="R59" s="20" t="n">
        <f aca="false">Q59*O59</f>
        <v>24742.1305721261</v>
      </c>
      <c r="S59" s="23" t="n">
        <f aca="false">S58+R59</f>
        <v>983028.825984321</v>
      </c>
      <c r="T59" s="3" t="n">
        <f aca="false">[9]Indirect!$E58</f>
        <v>0</v>
      </c>
      <c r="U59" s="4" t="n">
        <v>0</v>
      </c>
      <c r="V59" s="22" t="n">
        <f aca="false">V57*(1+U59)</f>
        <v>1</v>
      </c>
      <c r="W59" s="20" t="n">
        <f aca="false">T59*V59</f>
        <v>0</v>
      </c>
      <c r="X59" s="84" t="n">
        <v>0.03</v>
      </c>
      <c r="Y59" s="22" t="n">
        <f aca="false">1/((1+X59)^($A59-1))</f>
        <v>0.221463184261897</v>
      </c>
      <c r="Z59" s="20" t="n">
        <f aca="false">Y59*W59</f>
        <v>0</v>
      </c>
      <c r="AA59" s="23" t="n">
        <f aca="false">AA58+Z59</f>
        <v>665183.279218232</v>
      </c>
      <c r="AB59" s="3" t="n">
        <f aca="false">[9]Indirect!$F58</f>
        <v>0</v>
      </c>
      <c r="AC59" s="4" t="n">
        <v>0</v>
      </c>
      <c r="AD59" s="22" t="n">
        <f aca="false">AD57*(1+AC59)</f>
        <v>1</v>
      </c>
      <c r="AE59" s="20" t="n">
        <f aca="false">AB59*AD59</f>
        <v>0</v>
      </c>
      <c r="AF59" s="84" t="n">
        <v>0.03</v>
      </c>
      <c r="AG59" s="22" t="n">
        <f aca="false">1/((1+AF59)^($A59-1))</f>
        <v>0.221463184261897</v>
      </c>
      <c r="AH59" s="20" t="n">
        <f aca="false">AG59*AE59</f>
        <v>0</v>
      </c>
      <c r="AI59" s="23" t="n">
        <f aca="false">AI58+AH59</f>
        <v>695225.56305639</v>
      </c>
    </row>
    <row r="60" customFormat="false" ht="13.2" hidden="false" customHeight="false" outlineLevel="0" collapsed="false">
      <c r="A60" s="2" t="n">
        <v>53</v>
      </c>
      <c r="B60" s="2" t="n">
        <f aca="false">1+B59</f>
        <v>2055</v>
      </c>
      <c r="C60" s="1" t="n">
        <v>55</v>
      </c>
      <c r="D60" s="3" t="n">
        <f aca="false">[9]Indirect!$C59</f>
        <v>86398.7872675126</v>
      </c>
      <c r="E60" s="4" t="n">
        <v>0</v>
      </c>
      <c r="F60" s="22" t="n">
        <f aca="false">F58*(1+E60)</f>
        <v>1</v>
      </c>
      <c r="G60" s="20" t="n">
        <f aca="false">D60*F60</f>
        <v>86398.7872675126</v>
      </c>
      <c r="H60" s="4" t="n">
        <f aca="false">$H$9</f>
        <v>0.03</v>
      </c>
      <c r="I60" s="22" t="n">
        <f aca="false">1/((1+H60)^($A60-1))</f>
        <v>0.215012800254269</v>
      </c>
      <c r="J60" s="20" t="n">
        <f aca="false">I60*G60</f>
        <v>18576.8451889607</v>
      </c>
      <c r="K60" s="23" t="n">
        <f aca="false">K59+J60</f>
        <v>977128.447851837</v>
      </c>
      <c r="L60" s="3" t="n">
        <f aca="false">[9]Indirect!$D59</f>
        <v>88417.3694642226</v>
      </c>
      <c r="M60" s="4" t="n">
        <v>0</v>
      </c>
      <c r="N60" s="22" t="n">
        <f aca="false">N58*(1+M60)</f>
        <v>1</v>
      </c>
      <c r="O60" s="20" t="n">
        <f aca="false">L60*N60</f>
        <v>88417.3694642226</v>
      </c>
      <c r="P60" s="84" t="n">
        <v>0.03</v>
      </c>
      <c r="Q60" s="22" t="n">
        <f aca="false">1/((1+P60)^($A60-1))</f>
        <v>0.215012800254269</v>
      </c>
      <c r="R60" s="20" t="n">
        <f aca="false">Q60*O60</f>
        <v>19010.8661996188</v>
      </c>
      <c r="S60" s="23" t="n">
        <f aca="false">S59+R60</f>
        <v>1002039.69218394</v>
      </c>
      <c r="T60" s="3" t="n">
        <f aca="false">[9]Indirect!$E59</f>
        <v>0</v>
      </c>
      <c r="U60" s="4" t="n">
        <v>0</v>
      </c>
      <c r="V60" s="22" t="n">
        <f aca="false">V58*(1+U60)</f>
        <v>1</v>
      </c>
      <c r="W60" s="20" t="n">
        <f aca="false">T60*V60</f>
        <v>0</v>
      </c>
      <c r="X60" s="84" t="n">
        <v>0.03</v>
      </c>
      <c r="Y60" s="22" t="n">
        <f aca="false">1/((1+X60)^($A60-1))</f>
        <v>0.215012800254269</v>
      </c>
      <c r="Z60" s="20" t="n">
        <f aca="false">Y60*W60</f>
        <v>0</v>
      </c>
      <c r="AA60" s="23" t="n">
        <f aca="false">AA59+Z60</f>
        <v>665183.279218232</v>
      </c>
      <c r="AB60" s="3" t="n">
        <f aca="false">[9]Indirect!$F59</f>
        <v>0</v>
      </c>
      <c r="AC60" s="4" t="n">
        <v>0</v>
      </c>
      <c r="AD60" s="22" t="n">
        <f aca="false">AD58*(1+AC60)</f>
        <v>1</v>
      </c>
      <c r="AE60" s="20" t="n">
        <f aca="false">AB60*AD60</f>
        <v>0</v>
      </c>
      <c r="AF60" s="84" t="n">
        <v>0.03</v>
      </c>
      <c r="AG60" s="22" t="n">
        <f aca="false">1/((1+AF60)^($A60-1))</f>
        <v>0.215012800254269</v>
      </c>
      <c r="AH60" s="20" t="n">
        <f aca="false">AG60*AE60</f>
        <v>0</v>
      </c>
      <c r="AI60" s="23" t="n">
        <f aca="false">AI59+AH60</f>
        <v>695225.56305639</v>
      </c>
    </row>
    <row r="61" customFormat="false" ht="13.2" hidden="false" customHeight="false" outlineLevel="0" collapsed="false">
      <c r="A61" s="2" t="n">
        <v>54</v>
      </c>
      <c r="B61" s="2" t="n">
        <f aca="false">1+B60</f>
        <v>2056</v>
      </c>
      <c r="C61" s="1" t="n">
        <v>56</v>
      </c>
      <c r="D61" s="3" t="n">
        <f aca="false">[9]Indirect!$C60</f>
        <v>87986.0924025354</v>
      </c>
      <c r="E61" s="4" t="n">
        <v>0</v>
      </c>
      <c r="F61" s="22" t="n">
        <f aca="false">F59*(1+E61)</f>
        <v>1</v>
      </c>
      <c r="G61" s="20" t="n">
        <f aca="false">D61*F61</f>
        <v>87986.0924025354</v>
      </c>
      <c r="H61" s="4" t="n">
        <f aca="false">$H$9</f>
        <v>0.03</v>
      </c>
      <c r="I61" s="22" t="n">
        <f aca="false">1/((1+H61)^($A61-1))</f>
        <v>0.208750291508999</v>
      </c>
      <c r="J61" s="20" t="n">
        <f aca="false">I61*G61</f>
        <v>18367.1224377669</v>
      </c>
      <c r="K61" s="23" t="n">
        <f aca="false">K60+J61</f>
        <v>995495.570289604</v>
      </c>
      <c r="L61" s="3" t="n">
        <f aca="false">[9]Indirect!$D60</f>
        <v>90022.1538828828</v>
      </c>
      <c r="M61" s="4" t="n">
        <v>0</v>
      </c>
      <c r="N61" s="22" t="n">
        <f aca="false">N59*(1+M61)</f>
        <v>1</v>
      </c>
      <c r="O61" s="20" t="n">
        <f aca="false">L61*N61</f>
        <v>90022.1538828828</v>
      </c>
      <c r="P61" s="84" t="n">
        <v>0.03</v>
      </c>
      <c r="Q61" s="22" t="n">
        <f aca="false">1/((1+P61)^($A61-1))</f>
        <v>0.208750291508999</v>
      </c>
      <c r="R61" s="20" t="n">
        <f aca="false">Q61*O61</f>
        <v>18792.1508653197</v>
      </c>
      <c r="S61" s="23" t="n">
        <f aca="false">S60+R61</f>
        <v>1020831.84304926</v>
      </c>
      <c r="T61" s="3" t="n">
        <f aca="false">[9]Indirect!$E60</f>
        <v>0</v>
      </c>
      <c r="U61" s="4" t="n">
        <v>0</v>
      </c>
      <c r="V61" s="22" t="n">
        <f aca="false">V59*(1+U61)</f>
        <v>1</v>
      </c>
      <c r="W61" s="20" t="n">
        <f aca="false">T61*V61</f>
        <v>0</v>
      </c>
      <c r="X61" s="84" t="n">
        <v>0.03</v>
      </c>
      <c r="Y61" s="22" t="n">
        <f aca="false">1/((1+X61)^($A61-1))</f>
        <v>0.208750291508999</v>
      </c>
      <c r="Z61" s="20" t="n">
        <f aca="false">Y61*W61</f>
        <v>0</v>
      </c>
      <c r="AA61" s="23" t="n">
        <f aca="false">AA60+Z61</f>
        <v>665183.279218232</v>
      </c>
      <c r="AB61" s="3" t="n">
        <f aca="false">[9]Indirect!$F60</f>
        <v>0</v>
      </c>
      <c r="AC61" s="4" t="n">
        <v>0</v>
      </c>
      <c r="AD61" s="22" t="n">
        <f aca="false">AD59*(1+AC61)</f>
        <v>1</v>
      </c>
      <c r="AE61" s="20" t="n">
        <f aca="false">AB61*AD61</f>
        <v>0</v>
      </c>
      <c r="AF61" s="84" t="n">
        <v>0.03</v>
      </c>
      <c r="AG61" s="22" t="n">
        <f aca="false">1/((1+AF61)^($A61-1))</f>
        <v>0.208750291508999</v>
      </c>
      <c r="AH61" s="20" t="n">
        <f aca="false">AG61*AE61</f>
        <v>0</v>
      </c>
      <c r="AI61" s="23" t="n">
        <f aca="false">AI60+AH61</f>
        <v>695225.56305639</v>
      </c>
    </row>
    <row r="62" customFormat="false" ht="13.2" hidden="false" customHeight="false" outlineLevel="0" collapsed="false">
      <c r="A62" s="2" t="n">
        <v>55</v>
      </c>
      <c r="B62" s="2" t="n">
        <f aca="false">1+B61</f>
        <v>2057</v>
      </c>
      <c r="C62" s="1" t="n">
        <v>57</v>
      </c>
      <c r="D62" s="3" t="n">
        <f aca="false">[9]Indirect!$C61</f>
        <v>89603.5563351236</v>
      </c>
      <c r="E62" s="4" t="n">
        <v>0</v>
      </c>
      <c r="F62" s="22" t="n">
        <f aca="false">F60*(1+E62)</f>
        <v>1</v>
      </c>
      <c r="G62" s="20" t="n">
        <f aca="false">D62*F62</f>
        <v>89603.5563351236</v>
      </c>
      <c r="H62" s="4" t="n">
        <f aca="false">$H$9</f>
        <v>0.03</v>
      </c>
      <c r="I62" s="22" t="n">
        <f aca="false">1/((1+H62)^($A62-1))</f>
        <v>0.202670185931067</v>
      </c>
      <c r="J62" s="20" t="n">
        <f aca="false">I62*G62</f>
        <v>18159.9694225243</v>
      </c>
      <c r="K62" s="23" t="n">
        <f aca="false">K61+J62</f>
        <v>1013655.53971213</v>
      </c>
      <c r="L62" s="3" t="n">
        <f aca="false">[9]Indirect!$D61</f>
        <v>91657.4292054976</v>
      </c>
      <c r="M62" s="4" t="n">
        <v>0</v>
      </c>
      <c r="N62" s="22" t="n">
        <f aca="false">N60*(1+M62)</f>
        <v>1</v>
      </c>
      <c r="O62" s="20" t="n">
        <f aca="false">L62*N62</f>
        <v>91657.4292054976</v>
      </c>
      <c r="P62" s="84" t="n">
        <v>0.03</v>
      </c>
      <c r="Q62" s="22" t="n">
        <f aca="false">1/((1+P62)^($A62-1))</f>
        <v>0.202670185931067</v>
      </c>
      <c r="R62" s="20" t="n">
        <f aca="false">Q62*O62</f>
        <v>18576.2282190418</v>
      </c>
      <c r="S62" s="23" t="n">
        <f aca="false">S61+R62</f>
        <v>1039408.0712683</v>
      </c>
      <c r="T62" s="3" t="n">
        <f aca="false">[9]Indirect!$E61</f>
        <v>0</v>
      </c>
      <c r="U62" s="4" t="n">
        <v>0</v>
      </c>
      <c r="V62" s="22" t="n">
        <f aca="false">V60*(1+U62)</f>
        <v>1</v>
      </c>
      <c r="W62" s="20" t="n">
        <f aca="false">T62*V62</f>
        <v>0</v>
      </c>
      <c r="X62" s="84" t="n">
        <v>0.03</v>
      </c>
      <c r="Y62" s="22" t="n">
        <f aca="false">1/((1+X62)^($A62-1))</f>
        <v>0.202670185931067</v>
      </c>
      <c r="Z62" s="20" t="n">
        <f aca="false">Y62*W62</f>
        <v>0</v>
      </c>
      <c r="AA62" s="23" t="n">
        <f aca="false">AA61+Z62</f>
        <v>665183.279218232</v>
      </c>
      <c r="AB62" s="3" t="n">
        <f aca="false">[9]Indirect!$F61</f>
        <v>0</v>
      </c>
      <c r="AC62" s="4" t="n">
        <v>0</v>
      </c>
      <c r="AD62" s="22" t="n">
        <f aca="false">AD60*(1+AC62)</f>
        <v>1</v>
      </c>
      <c r="AE62" s="20" t="n">
        <f aca="false">AB62*AD62</f>
        <v>0</v>
      </c>
      <c r="AF62" s="84" t="n">
        <v>0.03</v>
      </c>
      <c r="AG62" s="22" t="n">
        <f aca="false">1/((1+AF62)^($A62-1))</f>
        <v>0.202670185931067</v>
      </c>
      <c r="AH62" s="20" t="n">
        <f aca="false">AG62*AE62</f>
        <v>0</v>
      </c>
      <c r="AI62" s="23" t="n">
        <f aca="false">AI61+AH62</f>
        <v>695225.56305639</v>
      </c>
    </row>
    <row r="63" customFormat="false" ht="13.2" hidden="false" customHeight="false" outlineLevel="0" collapsed="false">
      <c r="A63" s="2" t="n">
        <v>56</v>
      </c>
      <c r="B63" s="2" t="n">
        <f aca="false">1+B62</f>
        <v>2058</v>
      </c>
      <c r="C63" s="1" t="n">
        <v>58</v>
      </c>
      <c r="D63" s="3" t="n">
        <f aca="false">[9]Indirect!$C62</f>
        <v>0</v>
      </c>
      <c r="E63" s="4" t="n">
        <v>0</v>
      </c>
      <c r="F63" s="22" t="n">
        <f aca="false">F61*(1+E63)</f>
        <v>1</v>
      </c>
      <c r="G63" s="20" t="n">
        <f aca="false">D63*F63</f>
        <v>0</v>
      </c>
      <c r="H63" s="4" t="n">
        <f aca="false">$H$9</f>
        <v>0.03</v>
      </c>
      <c r="I63" s="22" t="n">
        <f aca="false">1/((1+H63)^($A63-1))</f>
        <v>0.196767170806861</v>
      </c>
      <c r="J63" s="20" t="n">
        <f aca="false">I63*G63</f>
        <v>0</v>
      </c>
      <c r="K63" s="23" t="n">
        <f aca="false">K62+J63</f>
        <v>1013655.53971213</v>
      </c>
      <c r="L63" s="3" t="n">
        <f aca="false">[9]Indirect!$D62</f>
        <v>0</v>
      </c>
      <c r="M63" s="4" t="n">
        <v>0</v>
      </c>
      <c r="N63" s="22" t="n">
        <f aca="false">N61*(1+M63)</f>
        <v>1</v>
      </c>
      <c r="O63" s="20" t="n">
        <f aca="false">L63*N63</f>
        <v>0</v>
      </c>
      <c r="P63" s="84" t="n">
        <v>0.03</v>
      </c>
      <c r="Q63" s="22" t="n">
        <f aca="false">1/((1+P63)^($A63-1))</f>
        <v>0.196767170806861</v>
      </c>
      <c r="R63" s="20" t="n">
        <f aca="false">Q63*O63</f>
        <v>0</v>
      </c>
      <c r="S63" s="23" t="n">
        <f aca="false">S62+R63</f>
        <v>1039408.0712683</v>
      </c>
      <c r="T63" s="3" t="n">
        <f aca="false">[9]Indirect!$E62</f>
        <v>0</v>
      </c>
      <c r="U63" s="4" t="n">
        <v>0</v>
      </c>
      <c r="V63" s="22" t="n">
        <f aca="false">V61*(1+U63)</f>
        <v>1</v>
      </c>
      <c r="W63" s="20" t="n">
        <f aca="false">T63*V63</f>
        <v>0</v>
      </c>
      <c r="X63" s="84" t="n">
        <v>0.03</v>
      </c>
      <c r="Y63" s="22" t="n">
        <f aca="false">1/((1+X63)^($A63-1))</f>
        <v>0.196767170806861</v>
      </c>
      <c r="Z63" s="20" t="n">
        <f aca="false">Y63*W63</f>
        <v>0</v>
      </c>
      <c r="AA63" s="23" t="n">
        <f aca="false">AA62+Z63</f>
        <v>665183.279218232</v>
      </c>
      <c r="AB63" s="3" t="n">
        <f aca="false">[9]Indirect!$F62</f>
        <v>0</v>
      </c>
      <c r="AC63" s="4" t="n">
        <v>0</v>
      </c>
      <c r="AD63" s="22" t="n">
        <f aca="false">AD61*(1+AC63)</f>
        <v>1</v>
      </c>
      <c r="AE63" s="20" t="n">
        <f aca="false">AB63*AD63</f>
        <v>0</v>
      </c>
      <c r="AF63" s="84" t="n">
        <v>0.03</v>
      </c>
      <c r="AG63" s="22" t="n">
        <f aca="false">1/((1+AF63)^($A63-1))</f>
        <v>0.196767170806861</v>
      </c>
      <c r="AH63" s="20" t="n">
        <f aca="false">AG63*AE63</f>
        <v>0</v>
      </c>
      <c r="AI63" s="23" t="n">
        <f aca="false">AI62+AH63</f>
        <v>695225.56305639</v>
      </c>
    </row>
    <row r="64" customFormat="false" ht="13.2" hidden="false" customHeight="false" outlineLevel="0" collapsed="false">
      <c r="A64" s="2" t="n">
        <v>57</v>
      </c>
      <c r="B64" s="2" t="n">
        <f aca="false">1+B63</f>
        <v>2059</v>
      </c>
      <c r="C64" s="1" t="n">
        <v>59</v>
      </c>
      <c r="D64" s="3" t="n">
        <f aca="false">[9]Indirect!$C63</f>
        <v>0</v>
      </c>
      <c r="E64" s="4" t="n">
        <v>0</v>
      </c>
      <c r="F64" s="22" t="n">
        <f aca="false">F62*(1+E64)</f>
        <v>1</v>
      </c>
      <c r="G64" s="20" t="n">
        <f aca="false">D64*F64</f>
        <v>0</v>
      </c>
      <c r="H64" s="4" t="n">
        <f aca="false">$H$9</f>
        <v>0.03</v>
      </c>
      <c r="I64" s="22" t="n">
        <f aca="false">1/((1+H64)^($A64-1))</f>
        <v>0.191036088162001</v>
      </c>
      <c r="J64" s="20" t="n">
        <f aca="false">I64*G64</f>
        <v>0</v>
      </c>
      <c r="K64" s="23" t="n">
        <f aca="false">K63+J64</f>
        <v>1013655.53971213</v>
      </c>
      <c r="L64" s="3" t="n">
        <f aca="false">[9]Indirect!$D63</f>
        <v>0</v>
      </c>
      <c r="M64" s="4" t="n">
        <v>0</v>
      </c>
      <c r="N64" s="22" t="n">
        <f aca="false">N62*(1+M64)</f>
        <v>1</v>
      </c>
      <c r="O64" s="20" t="n">
        <f aca="false">L64*N64</f>
        <v>0</v>
      </c>
      <c r="P64" s="84" t="n">
        <v>0.03</v>
      </c>
      <c r="Q64" s="22" t="n">
        <f aca="false">1/((1+P64)^($A64-1))</f>
        <v>0.191036088162001</v>
      </c>
      <c r="R64" s="20" t="n">
        <f aca="false">Q64*O64</f>
        <v>0</v>
      </c>
      <c r="S64" s="23" t="n">
        <f aca="false">S63+R64</f>
        <v>1039408.0712683</v>
      </c>
      <c r="T64" s="3" t="n">
        <f aca="false">[9]Indirect!$E63</f>
        <v>0</v>
      </c>
      <c r="U64" s="4" t="n">
        <v>0</v>
      </c>
      <c r="V64" s="22" t="n">
        <f aca="false">V62*(1+U64)</f>
        <v>1</v>
      </c>
      <c r="W64" s="20" t="n">
        <f aca="false">T64*V64</f>
        <v>0</v>
      </c>
      <c r="X64" s="84" t="n">
        <v>0.03</v>
      </c>
      <c r="Y64" s="22" t="n">
        <f aca="false">1/((1+X64)^($A64-1))</f>
        <v>0.191036088162001</v>
      </c>
      <c r="Z64" s="20" t="n">
        <f aca="false">Y64*W64</f>
        <v>0</v>
      </c>
      <c r="AA64" s="23" t="n">
        <f aca="false">AA63+Z64</f>
        <v>665183.279218232</v>
      </c>
      <c r="AB64" s="3" t="n">
        <f aca="false">[9]Indirect!$F63</f>
        <v>0</v>
      </c>
      <c r="AC64" s="4" t="n">
        <v>0</v>
      </c>
      <c r="AD64" s="22" t="n">
        <f aca="false">AD62*(1+AC64)</f>
        <v>1</v>
      </c>
      <c r="AE64" s="20" t="n">
        <f aca="false">AB64*AD64</f>
        <v>0</v>
      </c>
      <c r="AF64" s="84" t="n">
        <v>0.03</v>
      </c>
      <c r="AG64" s="22" t="n">
        <f aca="false">1/((1+AF64)^($A64-1))</f>
        <v>0.191036088162001</v>
      </c>
      <c r="AH64" s="20" t="n">
        <f aca="false">AG64*AE64</f>
        <v>0</v>
      </c>
      <c r="AI64" s="23" t="n">
        <f aca="false">AI63+AH64</f>
        <v>695225.56305639</v>
      </c>
    </row>
    <row r="65" customFormat="false" ht="13.2" hidden="false" customHeight="false" outlineLevel="0" collapsed="false">
      <c r="A65" s="2" t="n">
        <v>58</v>
      </c>
      <c r="B65" s="2" t="n">
        <f aca="false">1+B64</f>
        <v>2060</v>
      </c>
      <c r="C65" s="1" t="n">
        <v>60</v>
      </c>
      <c r="D65" s="3" t="n">
        <f aca="false">[9]Indirect!$C64</f>
        <v>0</v>
      </c>
      <c r="E65" s="4" t="n">
        <v>0</v>
      </c>
      <c r="F65" s="22" t="n">
        <f aca="false">F63*(1+E65)</f>
        <v>1</v>
      </c>
      <c r="G65" s="20" t="n">
        <f aca="false">D65*F65</f>
        <v>0</v>
      </c>
      <c r="H65" s="4" t="n">
        <f aca="false">$H$9</f>
        <v>0.03</v>
      </c>
      <c r="I65" s="22" t="n">
        <f aca="false">1/((1+H65)^($A65-1))</f>
        <v>0.18547193025437</v>
      </c>
      <c r="J65" s="20" t="n">
        <f aca="false">I65*G65</f>
        <v>0</v>
      </c>
      <c r="K65" s="23" t="n">
        <f aca="false">K64+J65</f>
        <v>1013655.53971213</v>
      </c>
      <c r="L65" s="3" t="n">
        <f aca="false">[9]Indirect!$D64</f>
        <v>0</v>
      </c>
      <c r="M65" s="4" t="n">
        <v>0</v>
      </c>
      <c r="N65" s="22" t="n">
        <f aca="false">N63*(1+M65)</f>
        <v>1</v>
      </c>
      <c r="O65" s="20" t="n">
        <f aca="false">L65*N65</f>
        <v>0</v>
      </c>
      <c r="P65" s="84" t="n">
        <v>0.03</v>
      </c>
      <c r="Q65" s="22" t="n">
        <f aca="false">1/((1+P65)^($A65-1))</f>
        <v>0.18547193025437</v>
      </c>
      <c r="R65" s="20" t="n">
        <f aca="false">Q65*O65</f>
        <v>0</v>
      </c>
      <c r="S65" s="23" t="n">
        <f aca="false">S64+R65</f>
        <v>1039408.0712683</v>
      </c>
      <c r="T65" s="3" t="n">
        <f aca="false">[9]Indirect!$E64</f>
        <v>0</v>
      </c>
      <c r="U65" s="4" t="n">
        <v>0</v>
      </c>
      <c r="V65" s="22" t="n">
        <f aca="false">V63*(1+U65)</f>
        <v>1</v>
      </c>
      <c r="W65" s="20" t="n">
        <f aca="false">T65*V65</f>
        <v>0</v>
      </c>
      <c r="X65" s="84" t="n">
        <v>0.03</v>
      </c>
      <c r="Y65" s="22" t="n">
        <f aca="false">1/((1+X65)^($A65-1))</f>
        <v>0.18547193025437</v>
      </c>
      <c r="Z65" s="20" t="n">
        <f aca="false">Y65*W65</f>
        <v>0</v>
      </c>
      <c r="AA65" s="23" t="n">
        <f aca="false">AA64+Z65</f>
        <v>665183.279218232</v>
      </c>
      <c r="AB65" s="3" t="n">
        <f aca="false">[9]Indirect!$F64</f>
        <v>0</v>
      </c>
      <c r="AC65" s="4" t="n">
        <v>0</v>
      </c>
      <c r="AD65" s="22" t="n">
        <f aca="false">AD63*(1+AC65)</f>
        <v>1</v>
      </c>
      <c r="AE65" s="20" t="n">
        <f aca="false">AB65*AD65</f>
        <v>0</v>
      </c>
      <c r="AF65" s="84" t="n">
        <v>0.03</v>
      </c>
      <c r="AG65" s="22" t="n">
        <f aca="false">1/((1+AF65)^($A65-1))</f>
        <v>0.18547193025437</v>
      </c>
      <c r="AH65" s="20" t="n">
        <f aca="false">AG65*AE65</f>
        <v>0</v>
      </c>
      <c r="AI65" s="23" t="n">
        <f aca="false">AI64+AH65</f>
        <v>695225.56305639</v>
      </c>
    </row>
    <row r="66" customFormat="false" ht="13.2" hidden="false" customHeight="false" outlineLevel="0" collapsed="false">
      <c r="A66" s="2" t="n">
        <v>59</v>
      </c>
      <c r="B66" s="2" t="n">
        <f aca="false">1+B65</f>
        <v>2061</v>
      </c>
      <c r="C66" s="1" t="n">
        <v>61</v>
      </c>
      <c r="D66" s="3" t="n">
        <f aca="false">[9]Indirect!$C65</f>
        <v>0</v>
      </c>
      <c r="E66" s="4" t="n">
        <v>0</v>
      </c>
      <c r="F66" s="22" t="n">
        <f aca="false">F64*(1+E66)</f>
        <v>1</v>
      </c>
      <c r="G66" s="20" t="n">
        <f aca="false">D66*F66</f>
        <v>0</v>
      </c>
      <c r="H66" s="4" t="n">
        <f aca="false">$H$9</f>
        <v>0.03</v>
      </c>
      <c r="I66" s="22" t="n">
        <f aca="false">1/((1+H66)^($A66-1))</f>
        <v>0.180069835198417</v>
      </c>
      <c r="J66" s="20" t="n">
        <f aca="false">I66*G66</f>
        <v>0</v>
      </c>
      <c r="K66" s="23" t="n">
        <f aca="false">K65+J66</f>
        <v>1013655.53971213</v>
      </c>
      <c r="L66" s="3" t="n">
        <f aca="false">[9]Indirect!$D65</f>
        <v>0</v>
      </c>
      <c r="M66" s="4" t="n">
        <v>0</v>
      </c>
      <c r="N66" s="22" t="n">
        <f aca="false">N64*(1+M66)</f>
        <v>1</v>
      </c>
      <c r="O66" s="20" t="n">
        <f aca="false">L66*N66</f>
        <v>0</v>
      </c>
      <c r="P66" s="84" t="n">
        <v>0.03</v>
      </c>
      <c r="Q66" s="22" t="n">
        <f aca="false">1/((1+P66)^($A66-1))</f>
        <v>0.180069835198417</v>
      </c>
      <c r="R66" s="20" t="n">
        <f aca="false">Q66*O66</f>
        <v>0</v>
      </c>
      <c r="S66" s="23" t="n">
        <f aca="false">S65+R66</f>
        <v>1039408.0712683</v>
      </c>
      <c r="T66" s="3" t="n">
        <f aca="false">[9]Indirect!$E65</f>
        <v>0</v>
      </c>
      <c r="U66" s="4" t="n">
        <v>0</v>
      </c>
      <c r="V66" s="22" t="n">
        <f aca="false">V64*(1+U66)</f>
        <v>1</v>
      </c>
      <c r="W66" s="20" t="n">
        <f aca="false">T66*V66</f>
        <v>0</v>
      </c>
      <c r="X66" s="84" t="n">
        <v>0.03</v>
      </c>
      <c r="Y66" s="22" t="n">
        <f aca="false">1/((1+X66)^($A66-1))</f>
        <v>0.180069835198417</v>
      </c>
      <c r="Z66" s="20" t="n">
        <f aca="false">Y66*W66</f>
        <v>0</v>
      </c>
      <c r="AA66" s="23" t="n">
        <f aca="false">AA65+Z66</f>
        <v>665183.279218232</v>
      </c>
      <c r="AB66" s="3" t="n">
        <f aca="false">[9]Indirect!$F65</f>
        <v>0</v>
      </c>
      <c r="AC66" s="4" t="n">
        <v>0</v>
      </c>
      <c r="AD66" s="22" t="n">
        <f aca="false">AD64*(1+AC66)</f>
        <v>1</v>
      </c>
      <c r="AE66" s="20" t="n">
        <f aca="false">AB66*AD66</f>
        <v>0</v>
      </c>
      <c r="AF66" s="84" t="n">
        <v>0.03</v>
      </c>
      <c r="AG66" s="22" t="n">
        <f aca="false">1/((1+AF66)^($A66-1))</f>
        <v>0.180069835198417</v>
      </c>
      <c r="AH66" s="20" t="n">
        <f aca="false">AG66*AE66</f>
        <v>0</v>
      </c>
      <c r="AI66" s="23" t="n">
        <f aca="false">AI65+AH66</f>
        <v>695225.56305639</v>
      </c>
    </row>
    <row r="67" customFormat="false" ht="13.2" hidden="false" customHeight="false" outlineLevel="0" collapsed="false">
      <c r="A67" s="2" t="n">
        <v>60</v>
      </c>
      <c r="B67" s="2" t="n">
        <f aca="false">1+B66</f>
        <v>2062</v>
      </c>
      <c r="C67" s="1" t="n">
        <v>62</v>
      </c>
      <c r="D67" s="3" t="n">
        <f aca="false">[9]Indirect!$C66</f>
        <v>0</v>
      </c>
      <c r="E67" s="4" t="n">
        <v>0</v>
      </c>
      <c r="F67" s="22" t="n">
        <f aca="false">F65*(1+E67)</f>
        <v>1</v>
      </c>
      <c r="G67" s="20" t="n">
        <f aca="false">D67*F67</f>
        <v>0</v>
      </c>
      <c r="H67" s="4" t="n">
        <f aca="false">$H$9</f>
        <v>0.03</v>
      </c>
      <c r="I67" s="22" t="n">
        <f aca="false">1/((1+H67)^($A67-1))</f>
        <v>0.17482508271691</v>
      </c>
      <c r="J67" s="20" t="n">
        <f aca="false">I67*G67</f>
        <v>0</v>
      </c>
      <c r="K67" s="23" t="n">
        <f aca="false">K66+J67</f>
        <v>1013655.53971213</v>
      </c>
      <c r="L67" s="3" t="n">
        <f aca="false">[9]Indirect!$D66</f>
        <v>0</v>
      </c>
      <c r="M67" s="4" t="n">
        <v>0</v>
      </c>
      <c r="N67" s="22" t="n">
        <f aca="false">N65*(1+M67)</f>
        <v>1</v>
      </c>
      <c r="O67" s="20" t="n">
        <f aca="false">L67*N67</f>
        <v>0</v>
      </c>
      <c r="P67" s="84" t="n">
        <v>0.03</v>
      </c>
      <c r="Q67" s="22" t="n">
        <f aca="false">1/((1+P67)^($A67-1))</f>
        <v>0.17482508271691</v>
      </c>
      <c r="R67" s="20" t="n">
        <f aca="false">Q67*O67</f>
        <v>0</v>
      </c>
      <c r="S67" s="23" t="n">
        <f aca="false">S66+R67</f>
        <v>1039408.0712683</v>
      </c>
      <c r="T67" s="3" t="n">
        <f aca="false">[9]Indirect!$E66</f>
        <v>0</v>
      </c>
      <c r="U67" s="4" t="n">
        <v>0</v>
      </c>
      <c r="V67" s="22" t="n">
        <f aca="false">V65*(1+U67)</f>
        <v>1</v>
      </c>
      <c r="W67" s="20" t="n">
        <f aca="false">T67*V67</f>
        <v>0</v>
      </c>
      <c r="X67" s="84" t="n">
        <v>0.03</v>
      </c>
      <c r="Y67" s="22" t="n">
        <f aca="false">1/((1+X67)^($A67-1))</f>
        <v>0.17482508271691</v>
      </c>
      <c r="Z67" s="20" t="n">
        <f aca="false">Y67*W67</f>
        <v>0</v>
      </c>
      <c r="AA67" s="23" t="n">
        <f aca="false">AA66+Z67</f>
        <v>665183.279218232</v>
      </c>
      <c r="AB67" s="3" t="n">
        <f aca="false">[9]Indirect!$F66</f>
        <v>0</v>
      </c>
      <c r="AC67" s="4" t="n">
        <v>0</v>
      </c>
      <c r="AD67" s="22" t="n">
        <f aca="false">AD65*(1+AC67)</f>
        <v>1</v>
      </c>
      <c r="AE67" s="20" t="n">
        <f aca="false">AB67*AD67</f>
        <v>0</v>
      </c>
      <c r="AF67" s="84" t="n">
        <v>0.03</v>
      </c>
      <c r="AG67" s="22" t="n">
        <f aca="false">1/((1+AF67)^($A67-1))</f>
        <v>0.17482508271691</v>
      </c>
      <c r="AH67" s="20" t="n">
        <f aca="false">AG67*AE67</f>
        <v>0</v>
      </c>
      <c r="AI67" s="23" t="n">
        <f aca="false">AI66+AH67</f>
        <v>695225.56305639</v>
      </c>
    </row>
    <row r="68" customFormat="false" ht="13.2" hidden="false" customHeight="false" outlineLevel="0" collapsed="false">
      <c r="A68" s="2" t="n">
        <v>61</v>
      </c>
      <c r="B68" s="2" t="n">
        <f aca="false">1+B67</f>
        <v>2063</v>
      </c>
      <c r="C68" s="1" t="n">
        <v>63</v>
      </c>
      <c r="D68" s="3" t="n">
        <f aca="false">[9]Indirect!$C67</f>
        <v>0</v>
      </c>
      <c r="E68" s="4" t="n">
        <v>0</v>
      </c>
      <c r="F68" s="22" t="n">
        <f aca="false">F66*(1+E68)</f>
        <v>1</v>
      </c>
      <c r="G68" s="20" t="n">
        <f aca="false">D68*F68</f>
        <v>0</v>
      </c>
      <c r="H68" s="4" t="n">
        <f aca="false">$H$9</f>
        <v>0.03</v>
      </c>
      <c r="I68" s="22" t="n">
        <f aca="false">1/((1+H68)^($A68-1))</f>
        <v>0.169733090016417</v>
      </c>
      <c r="J68" s="20" t="n">
        <f aca="false">I68*G68</f>
        <v>0</v>
      </c>
      <c r="K68" s="23" t="n">
        <f aca="false">K67+J68</f>
        <v>1013655.53971213</v>
      </c>
      <c r="L68" s="3" t="n">
        <f aca="false">[9]Indirect!$D67</f>
        <v>0</v>
      </c>
      <c r="M68" s="4" t="n">
        <v>0</v>
      </c>
      <c r="N68" s="22" t="n">
        <f aca="false">N66*(1+M68)</f>
        <v>1</v>
      </c>
      <c r="O68" s="20" t="n">
        <f aca="false">L68*N68</f>
        <v>0</v>
      </c>
      <c r="P68" s="84" t="n">
        <v>0.03</v>
      </c>
      <c r="Q68" s="22" t="n">
        <f aca="false">1/((1+P68)^($A68-1))</f>
        <v>0.169733090016417</v>
      </c>
      <c r="R68" s="20" t="n">
        <f aca="false">Q68*O68</f>
        <v>0</v>
      </c>
      <c r="S68" s="23" t="n">
        <f aca="false">S67+R68</f>
        <v>1039408.0712683</v>
      </c>
      <c r="T68" s="3" t="n">
        <f aca="false">[9]Indirect!$E67</f>
        <v>0</v>
      </c>
      <c r="U68" s="4" t="n">
        <v>0</v>
      </c>
      <c r="V68" s="22" t="n">
        <f aca="false">V66*(1+U68)</f>
        <v>1</v>
      </c>
      <c r="W68" s="20" t="n">
        <f aca="false">T68*V68</f>
        <v>0</v>
      </c>
      <c r="X68" s="84" t="n">
        <v>0.03</v>
      </c>
      <c r="Y68" s="22" t="n">
        <f aca="false">1/((1+X68)^($A68-1))</f>
        <v>0.169733090016417</v>
      </c>
      <c r="Z68" s="20" t="n">
        <f aca="false">Y68*W68</f>
        <v>0</v>
      </c>
      <c r="AA68" s="23" t="n">
        <f aca="false">AA67+Z68</f>
        <v>665183.279218232</v>
      </c>
      <c r="AB68" s="3" t="n">
        <f aca="false">[9]Indirect!$F67</f>
        <v>0</v>
      </c>
      <c r="AC68" s="4" t="n">
        <v>0</v>
      </c>
      <c r="AD68" s="22" t="n">
        <f aca="false">AD66*(1+AC68)</f>
        <v>1</v>
      </c>
      <c r="AE68" s="20" t="n">
        <f aca="false">AB68*AD68</f>
        <v>0</v>
      </c>
      <c r="AF68" s="84" t="n">
        <v>0.03</v>
      </c>
      <c r="AG68" s="22" t="n">
        <f aca="false">1/((1+AF68)^($A68-1))</f>
        <v>0.169733090016417</v>
      </c>
      <c r="AH68" s="20" t="n">
        <f aca="false">AG68*AE68</f>
        <v>0</v>
      </c>
      <c r="AI68" s="23" t="n">
        <f aca="false">AI67+AH68</f>
        <v>695225.56305639</v>
      </c>
    </row>
    <row r="69" customFormat="false" ht="13.2" hidden="false" customHeight="false" outlineLevel="0" collapsed="false">
      <c r="A69" s="2" t="n">
        <v>62</v>
      </c>
      <c r="B69" s="2" t="n">
        <f aca="false">1+B68</f>
        <v>2064</v>
      </c>
      <c r="C69" s="1" t="n">
        <v>64</v>
      </c>
      <c r="D69" s="3" t="n">
        <f aca="false">[9]Indirect!$C68</f>
        <v>0</v>
      </c>
      <c r="E69" s="4" t="n">
        <v>0</v>
      </c>
      <c r="F69" s="22" t="n">
        <f aca="false">F67*(1+E69)</f>
        <v>1</v>
      </c>
      <c r="G69" s="20" t="n">
        <f aca="false">D69*F69</f>
        <v>0</v>
      </c>
      <c r="H69" s="4" t="n">
        <f aca="false">$H$9</f>
        <v>0.03</v>
      </c>
      <c r="I69" s="22" t="n">
        <f aca="false">1/((1+H69)^($A69-1))</f>
        <v>0.164789407782929</v>
      </c>
      <c r="J69" s="20" t="n">
        <f aca="false">I69*G69</f>
        <v>0</v>
      </c>
      <c r="K69" s="23" t="n">
        <f aca="false">K68+J69</f>
        <v>1013655.53971213</v>
      </c>
      <c r="L69" s="3" t="n">
        <f aca="false">[9]Indirect!$D68</f>
        <v>0</v>
      </c>
      <c r="M69" s="4" t="n">
        <v>0</v>
      </c>
      <c r="N69" s="22" t="n">
        <f aca="false">N67*(1+M69)</f>
        <v>1</v>
      </c>
      <c r="O69" s="20" t="n">
        <f aca="false">L69*N69</f>
        <v>0</v>
      </c>
      <c r="P69" s="84" t="n">
        <v>0.03</v>
      </c>
      <c r="Q69" s="22" t="n">
        <f aca="false">1/((1+P69)^($A69-1))</f>
        <v>0.164789407782929</v>
      </c>
      <c r="R69" s="20" t="n">
        <f aca="false">Q69*O69</f>
        <v>0</v>
      </c>
      <c r="S69" s="23" t="n">
        <f aca="false">S68+R69</f>
        <v>1039408.0712683</v>
      </c>
      <c r="T69" s="3" t="n">
        <f aca="false">[9]Indirect!$E68</f>
        <v>0</v>
      </c>
      <c r="U69" s="4" t="n">
        <v>0</v>
      </c>
      <c r="V69" s="22" t="n">
        <f aca="false">V67*(1+U69)</f>
        <v>1</v>
      </c>
      <c r="W69" s="20" t="n">
        <f aca="false">T69*V69</f>
        <v>0</v>
      </c>
      <c r="X69" s="84" t="n">
        <v>0.03</v>
      </c>
      <c r="Y69" s="22" t="n">
        <f aca="false">1/((1+X69)^($A69-1))</f>
        <v>0.164789407782929</v>
      </c>
      <c r="Z69" s="20" t="n">
        <f aca="false">Y69*W69</f>
        <v>0</v>
      </c>
      <c r="AA69" s="23" t="n">
        <f aca="false">AA68+Z69</f>
        <v>665183.279218232</v>
      </c>
      <c r="AB69" s="3" t="n">
        <f aca="false">[9]Indirect!$F68</f>
        <v>0</v>
      </c>
      <c r="AC69" s="4" t="n">
        <v>0</v>
      </c>
      <c r="AD69" s="22" t="n">
        <f aca="false">AD67*(1+AC69)</f>
        <v>1</v>
      </c>
      <c r="AE69" s="20" t="n">
        <f aca="false">AB69*AD69</f>
        <v>0</v>
      </c>
      <c r="AF69" s="84" t="n">
        <v>0.03</v>
      </c>
      <c r="AG69" s="22" t="n">
        <f aca="false">1/((1+AF69)^($A69-1))</f>
        <v>0.164789407782929</v>
      </c>
      <c r="AH69" s="20" t="n">
        <f aca="false">AG69*AE69</f>
        <v>0</v>
      </c>
      <c r="AI69" s="23" t="n">
        <f aca="false">AI68+AH69</f>
        <v>695225.56305639</v>
      </c>
    </row>
    <row r="70" customFormat="false" ht="13.2" hidden="false" customHeight="false" outlineLevel="0" collapsed="false">
      <c r="A70" s="2" t="n">
        <v>63</v>
      </c>
      <c r="B70" s="2" t="n">
        <f aca="false">1+B69</f>
        <v>2065</v>
      </c>
      <c r="C70" s="1" t="n">
        <v>65</v>
      </c>
      <c r="D70" s="3" t="n">
        <f aca="false">[9]Indirect!$C69</f>
        <v>0</v>
      </c>
      <c r="E70" s="4" t="n">
        <v>0</v>
      </c>
      <c r="F70" s="22" t="n">
        <f aca="false">F68*(1+E70)</f>
        <v>1</v>
      </c>
      <c r="G70" s="20" t="n">
        <f aca="false">D70*F70</f>
        <v>0</v>
      </c>
      <c r="H70" s="4" t="n">
        <f aca="false">$H$9</f>
        <v>0.03</v>
      </c>
      <c r="I70" s="22" t="n">
        <f aca="false">1/((1+H70)^($A70-1))</f>
        <v>0.159989716294106</v>
      </c>
      <c r="J70" s="20" t="n">
        <f aca="false">I70*G70</f>
        <v>0</v>
      </c>
      <c r="K70" s="23" t="n">
        <f aca="false">K69+J70</f>
        <v>1013655.53971213</v>
      </c>
      <c r="L70" s="3" t="n">
        <f aca="false">[9]Indirect!$D69</f>
        <v>0</v>
      </c>
      <c r="M70" s="4" t="n">
        <v>0</v>
      </c>
      <c r="N70" s="22" t="n">
        <f aca="false">N68*(1+M70)</f>
        <v>1</v>
      </c>
      <c r="O70" s="20" t="n">
        <f aca="false">L70*N70</f>
        <v>0</v>
      </c>
      <c r="P70" s="84" t="n">
        <v>0.03</v>
      </c>
      <c r="Q70" s="22" t="n">
        <f aca="false">1/((1+P70)^($A70-1))</f>
        <v>0.159989716294106</v>
      </c>
      <c r="R70" s="20" t="n">
        <f aca="false">Q70*O70</f>
        <v>0</v>
      </c>
      <c r="S70" s="23" t="n">
        <f aca="false">S69+R70</f>
        <v>1039408.0712683</v>
      </c>
      <c r="T70" s="3" t="n">
        <f aca="false">[9]Indirect!$E69</f>
        <v>0</v>
      </c>
      <c r="U70" s="4" t="n">
        <v>0</v>
      </c>
      <c r="V70" s="22" t="n">
        <f aca="false">V68*(1+U70)</f>
        <v>1</v>
      </c>
      <c r="W70" s="20" t="n">
        <f aca="false">T70*V70</f>
        <v>0</v>
      </c>
      <c r="X70" s="84" t="n">
        <v>0.03</v>
      </c>
      <c r="Y70" s="22" t="n">
        <f aca="false">1/((1+X70)^($A70-1))</f>
        <v>0.159989716294106</v>
      </c>
      <c r="Z70" s="20" t="n">
        <f aca="false">Y70*W70</f>
        <v>0</v>
      </c>
      <c r="AA70" s="23" t="n">
        <f aca="false">AA69+Z70</f>
        <v>665183.279218232</v>
      </c>
      <c r="AB70" s="3" t="n">
        <f aca="false">[9]Indirect!$F69</f>
        <v>0</v>
      </c>
      <c r="AC70" s="4" t="n">
        <v>0</v>
      </c>
      <c r="AD70" s="22" t="n">
        <f aca="false">AD68*(1+AC70)</f>
        <v>1</v>
      </c>
      <c r="AE70" s="20" t="n">
        <f aca="false">AB70*AD70</f>
        <v>0</v>
      </c>
      <c r="AF70" s="84" t="n">
        <v>0.03</v>
      </c>
      <c r="AG70" s="22" t="n">
        <f aca="false">1/((1+AF70)^($A70-1))</f>
        <v>0.159989716294106</v>
      </c>
      <c r="AH70" s="20" t="n">
        <f aca="false">AG70*AE70</f>
        <v>0</v>
      </c>
      <c r="AI70" s="23" t="n">
        <f aca="false">AI69+AH70</f>
        <v>695225.56305639</v>
      </c>
    </row>
    <row r="71" customFormat="false" ht="13.2" hidden="false" customHeight="false" outlineLevel="0" collapsed="false">
      <c r="A71" s="2" t="n">
        <v>64</v>
      </c>
      <c r="B71" s="2" t="n">
        <f aca="false">1+B70</f>
        <v>2066</v>
      </c>
      <c r="C71" s="1" t="n">
        <v>66</v>
      </c>
      <c r="D71" s="3" t="n">
        <f aca="false">[9]Indirect!$C70</f>
        <v>0</v>
      </c>
      <c r="E71" s="4" t="n">
        <v>0</v>
      </c>
      <c r="F71" s="22" t="n">
        <f aca="false">F69*(1+E71)</f>
        <v>1</v>
      </c>
      <c r="G71" s="20" t="n">
        <f aca="false">D71*F71</f>
        <v>0</v>
      </c>
      <c r="H71" s="4" t="n">
        <f aca="false">$H$9</f>
        <v>0.03</v>
      </c>
      <c r="I71" s="22" t="n">
        <f aca="false">1/((1+H71)^($A71-1))</f>
        <v>0.155329821644763</v>
      </c>
      <c r="J71" s="20" t="n">
        <f aca="false">I71*G71</f>
        <v>0</v>
      </c>
      <c r="K71" s="23" t="n">
        <f aca="false">K70+J71</f>
        <v>1013655.53971213</v>
      </c>
      <c r="L71" s="3" t="n">
        <f aca="false">[9]Indirect!$D70</f>
        <v>0</v>
      </c>
      <c r="M71" s="4" t="n">
        <v>0</v>
      </c>
      <c r="N71" s="22" t="n">
        <f aca="false">N69*(1+M71)</f>
        <v>1</v>
      </c>
      <c r="O71" s="20" t="n">
        <f aca="false">L71*N71</f>
        <v>0</v>
      </c>
      <c r="P71" s="84" t="n">
        <v>0.03</v>
      </c>
      <c r="Q71" s="22" t="n">
        <f aca="false">1/((1+P71)^($A71-1))</f>
        <v>0.155329821644763</v>
      </c>
      <c r="R71" s="20" t="n">
        <f aca="false">Q71*O71</f>
        <v>0</v>
      </c>
      <c r="S71" s="23" t="n">
        <f aca="false">S70+R71</f>
        <v>1039408.0712683</v>
      </c>
      <c r="T71" s="3" t="n">
        <f aca="false">[9]Indirect!$E70</f>
        <v>0</v>
      </c>
      <c r="U71" s="4" t="n">
        <v>0</v>
      </c>
      <c r="V71" s="22" t="n">
        <f aca="false">V69*(1+U71)</f>
        <v>1</v>
      </c>
      <c r="W71" s="20" t="n">
        <f aca="false">T71*V71</f>
        <v>0</v>
      </c>
      <c r="X71" s="84" t="n">
        <v>0.03</v>
      </c>
      <c r="Y71" s="22" t="n">
        <f aca="false">1/((1+X71)^($A71-1))</f>
        <v>0.155329821644763</v>
      </c>
      <c r="Z71" s="20" t="n">
        <f aca="false">Y71*W71</f>
        <v>0</v>
      </c>
      <c r="AA71" s="23" t="n">
        <f aca="false">AA70+Z71</f>
        <v>665183.279218232</v>
      </c>
      <c r="AB71" s="3" t="n">
        <f aca="false">[9]Indirect!$F70</f>
        <v>0</v>
      </c>
      <c r="AC71" s="4" t="n">
        <v>0</v>
      </c>
      <c r="AD71" s="22" t="n">
        <f aca="false">AD69*(1+AC71)</f>
        <v>1</v>
      </c>
      <c r="AE71" s="20" t="n">
        <f aca="false">AB71*AD71</f>
        <v>0</v>
      </c>
      <c r="AF71" s="84" t="n">
        <v>0.03</v>
      </c>
      <c r="AG71" s="22" t="n">
        <f aca="false">1/((1+AF71)^($A71-1))</f>
        <v>0.155329821644763</v>
      </c>
      <c r="AH71" s="20" t="n">
        <f aca="false">AG71*AE71</f>
        <v>0</v>
      </c>
      <c r="AI71" s="23" t="n">
        <f aca="false">AI70+AH71</f>
        <v>695225.56305639</v>
      </c>
    </row>
    <row r="72" customFormat="false" ht="13.2" hidden="false" customHeight="false" outlineLevel="0" collapsed="false">
      <c r="A72" s="2" t="n">
        <v>65</v>
      </c>
      <c r="B72" s="2" t="n">
        <f aca="false">1+B71</f>
        <v>2067</v>
      </c>
      <c r="C72" s="1" t="n">
        <v>67</v>
      </c>
      <c r="D72" s="3" t="n">
        <f aca="false">[9]Indirect!$C71</f>
        <v>0</v>
      </c>
      <c r="E72" s="4" t="n">
        <f aca="false">E71</f>
        <v>0</v>
      </c>
      <c r="F72" s="22" t="n">
        <f aca="false">F70*(1+E72)</f>
        <v>1</v>
      </c>
      <c r="G72" s="20" t="n">
        <f aca="false">D72*F72</f>
        <v>0</v>
      </c>
      <c r="H72" s="4" t="n">
        <f aca="false">$H$9</f>
        <v>0.03</v>
      </c>
      <c r="I72" s="22" t="n">
        <f aca="false">1/((1+H72)^($A72-1))</f>
        <v>0.150805652082294</v>
      </c>
      <c r="J72" s="20" t="n">
        <f aca="false">I72*G72</f>
        <v>0</v>
      </c>
      <c r="K72" s="23" t="n">
        <f aca="false">K71+J72</f>
        <v>1013655.53971213</v>
      </c>
      <c r="L72" s="3" t="n">
        <f aca="false">[9]Indirect!$D71</f>
        <v>0</v>
      </c>
      <c r="M72" s="4" t="n">
        <f aca="false">M71</f>
        <v>0</v>
      </c>
      <c r="N72" s="22" t="n">
        <f aca="false">N70*(1+M72)</f>
        <v>1</v>
      </c>
      <c r="O72" s="20" t="n">
        <f aca="false">L72*N72</f>
        <v>0</v>
      </c>
      <c r="P72" s="84" t="n">
        <v>0.03</v>
      </c>
      <c r="Q72" s="22" t="n">
        <f aca="false">1/((1+P72)^($A72-1))</f>
        <v>0.150805652082294</v>
      </c>
      <c r="R72" s="20" t="n">
        <f aca="false">Q72*O72</f>
        <v>0</v>
      </c>
      <c r="S72" s="23" t="n">
        <f aca="false">S71+R72</f>
        <v>1039408.0712683</v>
      </c>
      <c r="T72" s="3" t="n">
        <f aca="false">[9]Indirect!$E71</f>
        <v>0</v>
      </c>
      <c r="U72" s="4" t="n">
        <f aca="false">U71</f>
        <v>0</v>
      </c>
      <c r="V72" s="22" t="n">
        <f aca="false">V70*(1+U72)</f>
        <v>1</v>
      </c>
      <c r="W72" s="20" t="n">
        <f aca="false">T72*V72</f>
        <v>0</v>
      </c>
      <c r="X72" s="84" t="n">
        <v>0.03</v>
      </c>
      <c r="Y72" s="22" t="n">
        <f aca="false">1/((1+X72)^($A72-1))</f>
        <v>0.150805652082294</v>
      </c>
      <c r="Z72" s="20" t="n">
        <f aca="false">Y72*W72</f>
        <v>0</v>
      </c>
      <c r="AA72" s="23" t="n">
        <f aca="false">AA71+Z72</f>
        <v>665183.279218232</v>
      </c>
      <c r="AB72" s="3" t="n">
        <f aca="false">[9]Indirect!$F71</f>
        <v>0</v>
      </c>
      <c r="AC72" s="4" t="n">
        <f aca="false">AC71</f>
        <v>0</v>
      </c>
      <c r="AD72" s="22" t="n">
        <f aca="false">AD70*(1+AC72)</f>
        <v>1</v>
      </c>
      <c r="AE72" s="20" t="n">
        <f aca="false">AB72*AD72</f>
        <v>0</v>
      </c>
      <c r="AF72" s="84" t="n">
        <v>0.03</v>
      </c>
      <c r="AG72" s="22" t="n">
        <f aca="false">1/((1+AF72)^($A72-1))</f>
        <v>0.150805652082294</v>
      </c>
      <c r="AH72" s="20" t="n">
        <f aca="false">AG72*AE72</f>
        <v>0</v>
      </c>
      <c r="AI72" s="23" t="n">
        <f aca="false">AI71+AH72</f>
        <v>695225.56305639</v>
      </c>
    </row>
    <row r="73" customFormat="false" ht="13.2" hidden="false" customHeight="false" outlineLevel="0" collapsed="false">
      <c r="A73" s="2" t="n">
        <v>66</v>
      </c>
      <c r="B73" s="2" t="n">
        <f aca="false">1+B72</f>
        <v>2068</v>
      </c>
      <c r="C73" s="1" t="n">
        <v>68</v>
      </c>
      <c r="D73" s="3" t="n">
        <f aca="false">[9]Indirect!$C72</f>
        <v>0</v>
      </c>
      <c r="E73" s="4" t="n">
        <f aca="false">E72</f>
        <v>0</v>
      </c>
      <c r="F73" s="22" t="n">
        <f aca="false">F71*(1+E73)</f>
        <v>1</v>
      </c>
      <c r="G73" s="20" t="n">
        <f aca="false">D73*F73</f>
        <v>0</v>
      </c>
      <c r="H73" s="4" t="n">
        <f aca="false">$H$9</f>
        <v>0.03</v>
      </c>
      <c r="I73" s="22" t="n">
        <f aca="false">1/((1+H73)^($A73-1))</f>
        <v>0.14641325444883</v>
      </c>
      <c r="J73" s="20" t="n">
        <f aca="false">I73*G73</f>
        <v>0</v>
      </c>
      <c r="K73" s="23" t="n">
        <f aca="false">K72+J73</f>
        <v>1013655.53971213</v>
      </c>
      <c r="L73" s="3" t="n">
        <f aca="false">[9]Indirect!$D72</f>
        <v>0</v>
      </c>
      <c r="M73" s="4" t="n">
        <f aca="false">M72</f>
        <v>0</v>
      </c>
      <c r="N73" s="22" t="n">
        <f aca="false">N71*(1+M73)</f>
        <v>1</v>
      </c>
      <c r="O73" s="20" t="n">
        <f aca="false">L73*N73</f>
        <v>0</v>
      </c>
      <c r="P73" s="84" t="n">
        <v>0.03</v>
      </c>
      <c r="Q73" s="22" t="n">
        <f aca="false">1/((1+P73)^($A73-1))</f>
        <v>0.14641325444883</v>
      </c>
      <c r="R73" s="20" t="n">
        <f aca="false">Q73*O73</f>
        <v>0</v>
      </c>
      <c r="S73" s="23" t="n">
        <f aca="false">S72+R73</f>
        <v>1039408.0712683</v>
      </c>
      <c r="T73" s="3" t="n">
        <f aca="false">[9]Indirect!$E72</f>
        <v>0</v>
      </c>
      <c r="U73" s="4" t="n">
        <f aca="false">U72</f>
        <v>0</v>
      </c>
      <c r="V73" s="22" t="n">
        <f aca="false">V71*(1+U73)</f>
        <v>1</v>
      </c>
      <c r="W73" s="20" t="n">
        <f aca="false">T73*V73</f>
        <v>0</v>
      </c>
      <c r="X73" s="84" t="n">
        <v>0.03</v>
      </c>
      <c r="Y73" s="22" t="n">
        <f aca="false">1/((1+X73)^($A73-1))</f>
        <v>0.14641325444883</v>
      </c>
      <c r="Z73" s="20" t="n">
        <f aca="false">Y73*W73</f>
        <v>0</v>
      </c>
      <c r="AA73" s="23" t="n">
        <f aca="false">AA72+Z73</f>
        <v>665183.279218232</v>
      </c>
      <c r="AB73" s="3" t="n">
        <f aca="false">[9]Indirect!$F72</f>
        <v>0</v>
      </c>
      <c r="AC73" s="4" t="n">
        <f aca="false">AC72</f>
        <v>0</v>
      </c>
      <c r="AD73" s="22" t="n">
        <f aca="false">AD71*(1+AC73)</f>
        <v>1</v>
      </c>
      <c r="AE73" s="20" t="n">
        <f aca="false">AB73*AD73</f>
        <v>0</v>
      </c>
      <c r="AF73" s="84" t="n">
        <v>0.03</v>
      </c>
      <c r="AG73" s="22" t="n">
        <f aca="false">1/((1+AF73)^($A73-1))</f>
        <v>0.14641325444883</v>
      </c>
      <c r="AH73" s="20" t="n">
        <f aca="false">AG73*AE73</f>
        <v>0</v>
      </c>
      <c r="AI73" s="23" t="n">
        <f aca="false">AI72+AH73</f>
        <v>695225.56305639</v>
      </c>
    </row>
    <row r="74" customFormat="false" ht="13.2" hidden="false" customHeight="false" outlineLevel="0" collapsed="false">
      <c r="A74" s="2" t="n">
        <v>67</v>
      </c>
      <c r="B74" s="2" t="n">
        <f aca="false">1+B73</f>
        <v>2069</v>
      </c>
      <c r="C74" s="1" t="n">
        <v>69</v>
      </c>
      <c r="D74" s="3" t="n">
        <f aca="false">[9]Indirect!$C73</f>
        <v>0</v>
      </c>
      <c r="E74" s="4" t="n">
        <f aca="false">E73</f>
        <v>0</v>
      </c>
      <c r="F74" s="22" t="n">
        <f aca="false">F72*(1+E74)</f>
        <v>1</v>
      </c>
      <c r="G74" s="20" t="n">
        <f aca="false">D74*F74</f>
        <v>0</v>
      </c>
      <c r="H74" s="4" t="n">
        <f aca="false">$H$9</f>
        <v>0.03</v>
      </c>
      <c r="I74" s="22" t="n">
        <f aca="false">1/((1+H74)^($A74-1))</f>
        <v>0.142148790727019</v>
      </c>
      <c r="J74" s="20" t="n">
        <f aca="false">I74*G74</f>
        <v>0</v>
      </c>
      <c r="K74" s="23" t="n">
        <f aca="false">K73+J74</f>
        <v>1013655.53971213</v>
      </c>
      <c r="L74" s="3" t="n">
        <f aca="false">[9]Indirect!$D73</f>
        <v>0</v>
      </c>
      <c r="M74" s="4" t="n">
        <f aca="false">M73</f>
        <v>0</v>
      </c>
      <c r="N74" s="22" t="n">
        <f aca="false">N72*(1+M74)</f>
        <v>1</v>
      </c>
      <c r="O74" s="20" t="n">
        <f aca="false">L74*N74</f>
        <v>0</v>
      </c>
      <c r="P74" s="84" t="n">
        <v>0.03</v>
      </c>
      <c r="Q74" s="22" t="n">
        <f aca="false">1/((1+P74)^($A74-1))</f>
        <v>0.142148790727019</v>
      </c>
      <c r="R74" s="20" t="n">
        <f aca="false">Q74*O74</f>
        <v>0</v>
      </c>
      <c r="S74" s="23" t="n">
        <f aca="false">S73+R74</f>
        <v>1039408.0712683</v>
      </c>
      <c r="T74" s="3" t="n">
        <f aca="false">[9]Indirect!$E73</f>
        <v>0</v>
      </c>
      <c r="U74" s="4" t="n">
        <f aca="false">U73</f>
        <v>0</v>
      </c>
      <c r="V74" s="22" t="n">
        <f aca="false">V72*(1+U74)</f>
        <v>1</v>
      </c>
      <c r="W74" s="20" t="n">
        <f aca="false">T74*V74</f>
        <v>0</v>
      </c>
      <c r="X74" s="84" t="n">
        <v>0.03</v>
      </c>
      <c r="Y74" s="22" t="n">
        <f aca="false">1/((1+X74)^($A74-1))</f>
        <v>0.142148790727019</v>
      </c>
      <c r="Z74" s="20" t="n">
        <f aca="false">Y74*W74</f>
        <v>0</v>
      </c>
      <c r="AA74" s="23" t="n">
        <f aca="false">AA73+Z74</f>
        <v>665183.279218232</v>
      </c>
      <c r="AB74" s="3" t="n">
        <f aca="false">[9]Indirect!$F73</f>
        <v>0</v>
      </c>
      <c r="AC74" s="4" t="n">
        <f aca="false">AC73</f>
        <v>0</v>
      </c>
      <c r="AD74" s="22" t="n">
        <f aca="false">AD72*(1+AC74)</f>
        <v>1</v>
      </c>
      <c r="AE74" s="20" t="n">
        <f aca="false">AB74*AD74</f>
        <v>0</v>
      </c>
      <c r="AF74" s="84" t="n">
        <v>0.03</v>
      </c>
      <c r="AG74" s="22" t="n">
        <f aca="false">1/((1+AF74)^($A74-1))</f>
        <v>0.142148790727019</v>
      </c>
      <c r="AH74" s="20" t="n">
        <f aca="false">AG74*AE74</f>
        <v>0</v>
      </c>
      <c r="AI74" s="23" t="n">
        <f aca="false">AI73+AH74</f>
        <v>695225.56305639</v>
      </c>
    </row>
    <row r="75" customFormat="false" ht="13.2" hidden="false" customHeight="false" outlineLevel="0" collapsed="false">
      <c r="A75" s="2" t="n">
        <v>68</v>
      </c>
      <c r="B75" s="2" t="n">
        <f aca="false">1+B74</f>
        <v>2070</v>
      </c>
      <c r="C75" s="1" t="n">
        <v>70</v>
      </c>
      <c r="D75" s="3" t="n">
        <f aca="false">[9]Indirect!$C74</f>
        <v>0</v>
      </c>
      <c r="E75" s="4" t="n">
        <f aca="false">E74</f>
        <v>0</v>
      </c>
      <c r="F75" s="22" t="n">
        <f aca="false">F73*(1+E75)</f>
        <v>1</v>
      </c>
      <c r="G75" s="20" t="n">
        <f aca="false">D75*F75</f>
        <v>0</v>
      </c>
      <c r="H75" s="4" t="n">
        <f aca="false">$H$9</f>
        <v>0.03</v>
      </c>
      <c r="I75" s="22" t="n">
        <f aca="false">1/((1+H75)^($A75-1))</f>
        <v>0.138008534686426</v>
      </c>
      <c r="J75" s="20" t="n">
        <f aca="false">I75*G75</f>
        <v>0</v>
      </c>
      <c r="K75" s="23" t="n">
        <f aca="false">K74+J75</f>
        <v>1013655.53971213</v>
      </c>
      <c r="L75" s="3" t="n">
        <f aca="false">[9]Indirect!$D74</f>
        <v>0</v>
      </c>
      <c r="M75" s="4" t="n">
        <f aca="false">M74</f>
        <v>0</v>
      </c>
      <c r="N75" s="22" t="n">
        <f aca="false">N73*(1+M75)</f>
        <v>1</v>
      </c>
      <c r="O75" s="20" t="n">
        <f aca="false">L75*N75</f>
        <v>0</v>
      </c>
      <c r="P75" s="84" t="n">
        <v>0.03</v>
      </c>
      <c r="Q75" s="22" t="n">
        <f aca="false">1/((1+P75)^($A75-1))</f>
        <v>0.138008534686426</v>
      </c>
      <c r="R75" s="20" t="n">
        <f aca="false">Q75*O75</f>
        <v>0</v>
      </c>
      <c r="S75" s="23" t="n">
        <f aca="false">S74+R75</f>
        <v>1039408.0712683</v>
      </c>
      <c r="T75" s="3" t="n">
        <f aca="false">[9]Indirect!$E74</f>
        <v>0</v>
      </c>
      <c r="U75" s="4" t="n">
        <f aca="false">U74</f>
        <v>0</v>
      </c>
      <c r="V75" s="22" t="n">
        <f aca="false">V73*(1+U75)</f>
        <v>1</v>
      </c>
      <c r="W75" s="20" t="n">
        <f aca="false">T75*V75</f>
        <v>0</v>
      </c>
      <c r="X75" s="84" t="n">
        <v>0.03</v>
      </c>
      <c r="Y75" s="22" t="n">
        <f aca="false">1/((1+X75)^($A75-1))</f>
        <v>0.138008534686426</v>
      </c>
      <c r="Z75" s="20" t="n">
        <f aca="false">Y75*W75</f>
        <v>0</v>
      </c>
      <c r="AA75" s="23" t="n">
        <f aca="false">AA74+Z75</f>
        <v>665183.279218232</v>
      </c>
      <c r="AB75" s="3" t="n">
        <f aca="false">[9]Indirect!$F74</f>
        <v>0</v>
      </c>
      <c r="AC75" s="4" t="n">
        <f aca="false">AC74</f>
        <v>0</v>
      </c>
      <c r="AD75" s="22" t="n">
        <f aca="false">AD73*(1+AC75)</f>
        <v>1</v>
      </c>
      <c r="AE75" s="20" t="n">
        <f aca="false">AB75*AD75</f>
        <v>0</v>
      </c>
      <c r="AF75" s="84" t="n">
        <v>0.03</v>
      </c>
      <c r="AG75" s="22" t="n">
        <f aca="false">1/((1+AF75)^($A75-1))</f>
        <v>0.138008534686426</v>
      </c>
      <c r="AH75" s="20" t="n">
        <f aca="false">AG75*AE75</f>
        <v>0</v>
      </c>
      <c r="AI75" s="23" t="n">
        <f aca="false">AI74+AH75</f>
        <v>695225.56305639</v>
      </c>
    </row>
    <row r="76" customFormat="false" ht="13.2" hidden="false" customHeight="false" outlineLevel="0" collapsed="false">
      <c r="A76" s="2" t="n">
        <v>69</v>
      </c>
      <c r="B76" s="2" t="n">
        <f aca="false">1+B75</f>
        <v>2071</v>
      </c>
      <c r="C76" s="1" t="n">
        <v>71</v>
      </c>
      <c r="D76" s="3" t="n">
        <f aca="false">[9]Indirect!$C75</f>
        <v>0</v>
      </c>
      <c r="E76" s="4" t="n">
        <f aca="false">E75</f>
        <v>0</v>
      </c>
      <c r="F76" s="22" t="n">
        <f aca="false">F74*(1+E76)</f>
        <v>1</v>
      </c>
      <c r="G76" s="20" t="n">
        <f aca="false">D76*F76</f>
        <v>0</v>
      </c>
      <c r="H76" s="4" t="n">
        <f aca="false">$H$9</f>
        <v>0.03</v>
      </c>
      <c r="I76" s="22" t="n">
        <f aca="false">1/((1+H76)^($A76-1))</f>
        <v>0.133988868627598</v>
      </c>
      <c r="J76" s="20" t="n">
        <f aca="false">I76*G76</f>
        <v>0</v>
      </c>
      <c r="K76" s="23" t="n">
        <f aca="false">K75+J76</f>
        <v>1013655.53971213</v>
      </c>
      <c r="L76" s="3" t="n">
        <f aca="false">[9]Indirect!$D75</f>
        <v>0</v>
      </c>
      <c r="M76" s="4" t="n">
        <f aca="false">M75</f>
        <v>0</v>
      </c>
      <c r="N76" s="22" t="n">
        <f aca="false">N74*(1+M76)</f>
        <v>1</v>
      </c>
      <c r="O76" s="20" t="n">
        <f aca="false">L76*N76</f>
        <v>0</v>
      </c>
      <c r="P76" s="84" t="n">
        <v>0.03</v>
      </c>
      <c r="Q76" s="22" t="n">
        <f aca="false">1/((1+P76)^($A76-1))</f>
        <v>0.133988868627598</v>
      </c>
      <c r="R76" s="20" t="n">
        <f aca="false">Q76*O76</f>
        <v>0</v>
      </c>
      <c r="S76" s="23" t="n">
        <f aca="false">S75+R76</f>
        <v>1039408.0712683</v>
      </c>
      <c r="T76" s="3" t="n">
        <f aca="false">[9]Indirect!$E75</f>
        <v>0</v>
      </c>
      <c r="U76" s="4" t="n">
        <f aca="false">U75</f>
        <v>0</v>
      </c>
      <c r="V76" s="22" t="n">
        <f aca="false">V74*(1+U76)</f>
        <v>1</v>
      </c>
      <c r="W76" s="20" t="n">
        <f aca="false">T76*V76</f>
        <v>0</v>
      </c>
      <c r="X76" s="84" t="n">
        <v>0.03</v>
      </c>
      <c r="Y76" s="22" t="n">
        <f aca="false">1/((1+X76)^($A76-1))</f>
        <v>0.133988868627598</v>
      </c>
      <c r="Z76" s="20" t="n">
        <f aca="false">Y76*W76</f>
        <v>0</v>
      </c>
      <c r="AA76" s="23" t="n">
        <f aca="false">AA75+Z76</f>
        <v>665183.279218232</v>
      </c>
      <c r="AB76" s="3" t="n">
        <f aca="false">[9]Indirect!$F75</f>
        <v>0</v>
      </c>
      <c r="AC76" s="4" t="n">
        <f aca="false">AC75</f>
        <v>0</v>
      </c>
      <c r="AD76" s="22" t="n">
        <f aca="false">AD74*(1+AC76)</f>
        <v>1</v>
      </c>
      <c r="AE76" s="20" t="n">
        <f aca="false">AB76*AD76</f>
        <v>0</v>
      </c>
      <c r="AF76" s="84" t="n">
        <v>0.03</v>
      </c>
      <c r="AG76" s="22" t="n">
        <f aca="false">1/((1+AF76)^($A76-1))</f>
        <v>0.133988868627598</v>
      </c>
      <c r="AH76" s="20" t="n">
        <f aca="false">AG76*AE76</f>
        <v>0</v>
      </c>
      <c r="AI76" s="23" t="n">
        <f aca="false">AI75+AH76</f>
        <v>695225.56305639</v>
      </c>
    </row>
    <row r="77" customFormat="false" ht="13.2" hidden="false" customHeight="false" outlineLevel="0" collapsed="false">
      <c r="A77" s="2" t="n">
        <v>70</v>
      </c>
      <c r="B77" s="2" t="n">
        <f aca="false">1+B76</f>
        <v>2072</v>
      </c>
      <c r="C77" s="1" t="n">
        <v>72</v>
      </c>
      <c r="D77" s="3" t="n">
        <f aca="false">[9]Indirect!$C76</f>
        <v>0</v>
      </c>
      <c r="E77" s="4" t="n">
        <f aca="false">E76</f>
        <v>0</v>
      </c>
      <c r="F77" s="22" t="n">
        <f aca="false">F75*(1+E77)</f>
        <v>1</v>
      </c>
      <c r="G77" s="20" t="n">
        <f aca="false">D77*F77</f>
        <v>0</v>
      </c>
      <c r="H77" s="4" t="n">
        <f aca="false">$H$9</f>
        <v>0.03</v>
      </c>
      <c r="I77" s="22" t="n">
        <f aca="false">1/((1+H77)^($A77-1))</f>
        <v>0.130086280220969</v>
      </c>
      <c r="J77" s="20" t="n">
        <f aca="false">I77*G77</f>
        <v>0</v>
      </c>
      <c r="K77" s="23" t="n">
        <f aca="false">K76+J77</f>
        <v>1013655.53971213</v>
      </c>
      <c r="L77" s="3" t="n">
        <f aca="false">[9]Indirect!$D76</f>
        <v>0</v>
      </c>
      <c r="M77" s="4" t="n">
        <f aca="false">M76</f>
        <v>0</v>
      </c>
      <c r="N77" s="22" t="n">
        <f aca="false">N75*(1+M77)</f>
        <v>1</v>
      </c>
      <c r="O77" s="20" t="n">
        <f aca="false">L77*N77</f>
        <v>0</v>
      </c>
      <c r="P77" s="84" t="n">
        <v>0.03</v>
      </c>
      <c r="Q77" s="22" t="n">
        <f aca="false">1/((1+P77)^($A77-1))</f>
        <v>0.130086280220969</v>
      </c>
      <c r="R77" s="20" t="n">
        <f aca="false">Q77*O77</f>
        <v>0</v>
      </c>
      <c r="S77" s="23" t="n">
        <f aca="false">S76+R77</f>
        <v>1039408.0712683</v>
      </c>
      <c r="T77" s="3" t="n">
        <f aca="false">[9]Indirect!$E76</f>
        <v>0</v>
      </c>
      <c r="U77" s="4" t="n">
        <f aca="false">U76</f>
        <v>0</v>
      </c>
      <c r="V77" s="22" t="n">
        <f aca="false">V75*(1+U77)</f>
        <v>1</v>
      </c>
      <c r="W77" s="20" t="n">
        <f aca="false">T77*V77</f>
        <v>0</v>
      </c>
      <c r="X77" s="84" t="n">
        <v>0.03</v>
      </c>
      <c r="Y77" s="22" t="n">
        <f aca="false">1/((1+X77)^($A77-1))</f>
        <v>0.130086280220969</v>
      </c>
      <c r="Z77" s="20" t="n">
        <f aca="false">Y77*W77</f>
        <v>0</v>
      </c>
      <c r="AA77" s="23" t="n">
        <f aca="false">AA76+Z77</f>
        <v>665183.279218232</v>
      </c>
      <c r="AB77" s="3" t="n">
        <f aca="false">[9]Indirect!$F76</f>
        <v>0</v>
      </c>
      <c r="AC77" s="4" t="n">
        <f aca="false">AC76</f>
        <v>0</v>
      </c>
      <c r="AD77" s="22" t="n">
        <f aca="false">AD75*(1+AC77)</f>
        <v>1</v>
      </c>
      <c r="AE77" s="20" t="n">
        <f aca="false">AB77*AD77</f>
        <v>0</v>
      </c>
      <c r="AF77" s="84" t="n">
        <v>0.03</v>
      </c>
      <c r="AG77" s="22" t="n">
        <f aca="false">1/((1+AF77)^($A77-1))</f>
        <v>0.130086280220969</v>
      </c>
      <c r="AH77" s="20" t="n">
        <f aca="false">AG77*AE77</f>
        <v>0</v>
      </c>
      <c r="AI77" s="23" t="n">
        <f aca="false">AI76+AH77</f>
        <v>695225.56305639</v>
      </c>
    </row>
    <row r="78" customFormat="false" ht="13.2" hidden="false" customHeight="false" outlineLevel="0" collapsed="false">
      <c r="A78" s="2" t="n">
        <v>71</v>
      </c>
      <c r="B78" s="2" t="n">
        <f aca="false">1+B77</f>
        <v>2073</v>
      </c>
      <c r="C78" s="1" t="n">
        <v>73</v>
      </c>
      <c r="D78" s="3" t="n">
        <f aca="false">[9]Indirect!$C77</f>
        <v>0</v>
      </c>
      <c r="E78" s="4" t="n">
        <f aca="false">E77</f>
        <v>0</v>
      </c>
      <c r="F78" s="22" t="n">
        <f aca="false">F76*(1+E78)</f>
        <v>1</v>
      </c>
      <c r="G78" s="20" t="n">
        <f aca="false">D78*F78</f>
        <v>0</v>
      </c>
      <c r="H78" s="4" t="n">
        <f aca="false">$H$9</f>
        <v>0.03</v>
      </c>
      <c r="I78" s="22" t="n">
        <f aca="false">1/((1+H78)^($A78-1))</f>
        <v>0.126297359437834</v>
      </c>
      <c r="J78" s="20" t="n">
        <f aca="false">I78*G78</f>
        <v>0</v>
      </c>
      <c r="K78" s="23" t="n">
        <f aca="false">K77+J78</f>
        <v>1013655.53971213</v>
      </c>
      <c r="L78" s="3" t="n">
        <f aca="false">[9]Indirect!$D77</f>
        <v>0</v>
      </c>
      <c r="M78" s="4" t="n">
        <f aca="false">M77</f>
        <v>0</v>
      </c>
      <c r="N78" s="22" t="n">
        <f aca="false">N76*(1+M78)</f>
        <v>1</v>
      </c>
      <c r="O78" s="20" t="n">
        <f aca="false">L78*N78</f>
        <v>0</v>
      </c>
      <c r="P78" s="84" t="n">
        <v>0.03</v>
      </c>
      <c r="Q78" s="22" t="n">
        <f aca="false">1/((1+P78)^($A78-1))</f>
        <v>0.126297359437834</v>
      </c>
      <c r="R78" s="20" t="n">
        <f aca="false">Q78*O78</f>
        <v>0</v>
      </c>
      <c r="S78" s="23" t="n">
        <f aca="false">S77+R78</f>
        <v>1039408.0712683</v>
      </c>
      <c r="T78" s="3" t="n">
        <f aca="false">[9]Indirect!$E77</f>
        <v>0</v>
      </c>
      <c r="U78" s="4" t="n">
        <f aca="false">U77</f>
        <v>0</v>
      </c>
      <c r="V78" s="22" t="n">
        <f aca="false">V76*(1+U78)</f>
        <v>1</v>
      </c>
      <c r="W78" s="20" t="n">
        <f aca="false">T78*V78</f>
        <v>0</v>
      </c>
      <c r="X78" s="84" t="n">
        <v>0.03</v>
      </c>
      <c r="Y78" s="22" t="n">
        <f aca="false">1/((1+X78)^($A78-1))</f>
        <v>0.126297359437834</v>
      </c>
      <c r="Z78" s="20" t="n">
        <f aca="false">Y78*W78</f>
        <v>0</v>
      </c>
      <c r="AA78" s="23" t="n">
        <f aca="false">AA77+Z78</f>
        <v>665183.279218232</v>
      </c>
      <c r="AB78" s="3" t="n">
        <f aca="false">[9]Indirect!$F77</f>
        <v>0</v>
      </c>
      <c r="AC78" s="4" t="n">
        <f aca="false">AC77</f>
        <v>0</v>
      </c>
      <c r="AD78" s="22" t="n">
        <f aca="false">AD76*(1+AC78)</f>
        <v>1</v>
      </c>
      <c r="AE78" s="20" t="n">
        <f aca="false">AB78*AD78</f>
        <v>0</v>
      </c>
      <c r="AF78" s="84" t="n">
        <v>0.03</v>
      </c>
      <c r="AG78" s="22" t="n">
        <f aca="false">1/((1+AF78)^($A78-1))</f>
        <v>0.126297359437834</v>
      </c>
      <c r="AH78" s="20" t="n">
        <f aca="false">AG78*AE78</f>
        <v>0</v>
      </c>
      <c r="AI78" s="23" t="n">
        <f aca="false">AI77+AH78</f>
        <v>695225.56305639</v>
      </c>
    </row>
    <row r="79" customFormat="false" ht="13.2" hidden="false" customHeight="false" outlineLevel="0" collapsed="false">
      <c r="A79" s="2" t="n">
        <v>72</v>
      </c>
      <c r="B79" s="2" t="n">
        <f aca="false">1+B78</f>
        <v>2074</v>
      </c>
      <c r="C79" s="1" t="n">
        <v>74</v>
      </c>
      <c r="D79" s="3" t="n">
        <f aca="false">[9]Indirect!$C78</f>
        <v>0</v>
      </c>
      <c r="E79" s="4" t="n">
        <f aca="false">E78</f>
        <v>0</v>
      </c>
      <c r="F79" s="22" t="n">
        <f aca="false">F77*(1+E79)</f>
        <v>1</v>
      </c>
      <c r="G79" s="20" t="n">
        <f aca="false">D79*F79</f>
        <v>0</v>
      </c>
      <c r="H79" s="4" t="n">
        <f aca="false">$H$9</f>
        <v>0.03</v>
      </c>
      <c r="I79" s="22" t="n">
        <f aca="false">1/((1+H79)^($A79-1))</f>
        <v>0.122618795570713</v>
      </c>
      <c r="J79" s="20" t="n">
        <f aca="false">I79*G79</f>
        <v>0</v>
      </c>
      <c r="K79" s="23" t="n">
        <f aca="false">K78+J79</f>
        <v>1013655.53971213</v>
      </c>
      <c r="L79" s="3" t="n">
        <f aca="false">[9]Indirect!$D78</f>
        <v>0</v>
      </c>
      <c r="M79" s="4" t="n">
        <f aca="false">M78</f>
        <v>0</v>
      </c>
      <c r="N79" s="22" t="n">
        <f aca="false">N77*(1+M79)</f>
        <v>1</v>
      </c>
      <c r="O79" s="20" t="n">
        <f aca="false">L79*N79</f>
        <v>0</v>
      </c>
      <c r="P79" s="84" t="n">
        <v>0.03</v>
      </c>
      <c r="Q79" s="22" t="n">
        <f aca="false">1/((1+P79)^($A79-1))</f>
        <v>0.122618795570713</v>
      </c>
      <c r="R79" s="20" t="n">
        <f aca="false">Q79*O79</f>
        <v>0</v>
      </c>
      <c r="S79" s="23" t="n">
        <f aca="false">S78+R79</f>
        <v>1039408.0712683</v>
      </c>
      <c r="T79" s="3" t="n">
        <f aca="false">[9]Indirect!$E78</f>
        <v>0</v>
      </c>
      <c r="U79" s="4" t="n">
        <f aca="false">U78</f>
        <v>0</v>
      </c>
      <c r="V79" s="22" t="n">
        <f aca="false">V77*(1+U79)</f>
        <v>1</v>
      </c>
      <c r="W79" s="20" t="n">
        <f aca="false">T79*V79</f>
        <v>0</v>
      </c>
      <c r="X79" s="84" t="n">
        <v>0.03</v>
      </c>
      <c r="Y79" s="22" t="n">
        <f aca="false">1/((1+X79)^($A79-1))</f>
        <v>0.122618795570713</v>
      </c>
      <c r="Z79" s="20" t="n">
        <f aca="false">Y79*W79</f>
        <v>0</v>
      </c>
      <c r="AA79" s="23" t="n">
        <f aca="false">AA78+Z79</f>
        <v>665183.279218232</v>
      </c>
      <c r="AB79" s="3" t="n">
        <f aca="false">[9]Indirect!$F78</f>
        <v>0</v>
      </c>
      <c r="AC79" s="4" t="n">
        <f aca="false">AC78</f>
        <v>0</v>
      </c>
      <c r="AD79" s="22" t="n">
        <f aca="false">AD77*(1+AC79)</f>
        <v>1</v>
      </c>
      <c r="AE79" s="20" t="n">
        <f aca="false">AB79*AD79</f>
        <v>0</v>
      </c>
      <c r="AF79" s="84" t="n">
        <v>0.03</v>
      </c>
      <c r="AG79" s="22" t="n">
        <f aca="false">1/((1+AF79)^($A79-1))</f>
        <v>0.122618795570713</v>
      </c>
      <c r="AH79" s="20" t="n">
        <f aca="false">AG79*AE79</f>
        <v>0</v>
      </c>
      <c r="AI79" s="23" t="n">
        <f aca="false">AI78+AH79</f>
        <v>695225.56305639</v>
      </c>
    </row>
    <row r="80" customFormat="false" ht="13.2" hidden="false" customHeight="false" outlineLevel="0" collapsed="false">
      <c r="A80" s="2" t="n">
        <v>73</v>
      </c>
      <c r="B80" s="2" t="n">
        <f aca="false">1+B79</f>
        <v>2075</v>
      </c>
      <c r="C80" s="1" t="n">
        <v>75</v>
      </c>
      <c r="D80" s="3" t="n">
        <f aca="false">[9]Indirect!$C79</f>
        <v>0</v>
      </c>
      <c r="E80" s="4" t="n">
        <f aca="false">E79</f>
        <v>0</v>
      </c>
      <c r="F80" s="22" t="n">
        <f aca="false">F78*(1+E80)</f>
        <v>1</v>
      </c>
      <c r="G80" s="20" t="n">
        <f aca="false">D80*F80</f>
        <v>0</v>
      </c>
      <c r="H80" s="4" t="n">
        <f aca="false">$H$9</f>
        <v>0.03</v>
      </c>
      <c r="I80" s="22" t="n">
        <f aca="false">1/((1+H80)^($A80-1))</f>
        <v>0.119047374340498</v>
      </c>
      <c r="J80" s="20" t="n">
        <f aca="false">I80*G80</f>
        <v>0</v>
      </c>
      <c r="K80" s="23" t="n">
        <f aca="false">K79+J80</f>
        <v>1013655.53971213</v>
      </c>
      <c r="L80" s="3" t="n">
        <f aca="false">[9]Indirect!$D79</f>
        <v>0</v>
      </c>
      <c r="M80" s="4" t="n">
        <f aca="false">M79</f>
        <v>0</v>
      </c>
      <c r="N80" s="22" t="n">
        <f aca="false">N78*(1+M80)</f>
        <v>1</v>
      </c>
      <c r="O80" s="20" t="n">
        <f aca="false">L80*N80</f>
        <v>0</v>
      </c>
      <c r="P80" s="84" t="n">
        <v>0.03</v>
      </c>
      <c r="Q80" s="22" t="n">
        <f aca="false">1/((1+P80)^($A80-1))</f>
        <v>0.119047374340498</v>
      </c>
      <c r="R80" s="20" t="n">
        <f aca="false">Q80*O80</f>
        <v>0</v>
      </c>
      <c r="S80" s="23" t="n">
        <f aca="false">S79+R80</f>
        <v>1039408.0712683</v>
      </c>
      <c r="T80" s="3" t="n">
        <f aca="false">[9]Indirect!$E79</f>
        <v>0</v>
      </c>
      <c r="U80" s="4" t="n">
        <f aca="false">U79</f>
        <v>0</v>
      </c>
      <c r="V80" s="22" t="n">
        <f aca="false">V78*(1+U80)</f>
        <v>1</v>
      </c>
      <c r="W80" s="20" t="n">
        <f aca="false">T80*V80</f>
        <v>0</v>
      </c>
      <c r="X80" s="84" t="n">
        <v>0.03</v>
      </c>
      <c r="Y80" s="22" t="n">
        <f aca="false">1/((1+X80)^($A80-1))</f>
        <v>0.119047374340498</v>
      </c>
      <c r="Z80" s="20" t="n">
        <f aca="false">Y80*W80</f>
        <v>0</v>
      </c>
      <c r="AA80" s="23" t="n">
        <f aca="false">AA79+Z80</f>
        <v>665183.279218232</v>
      </c>
      <c r="AB80" s="3" t="n">
        <f aca="false">[9]Indirect!$F79</f>
        <v>0</v>
      </c>
      <c r="AC80" s="4" t="n">
        <f aca="false">AC79</f>
        <v>0</v>
      </c>
      <c r="AD80" s="22" t="n">
        <f aca="false">AD78*(1+AC80)</f>
        <v>1</v>
      </c>
      <c r="AE80" s="20" t="n">
        <f aca="false">AB80*AD80</f>
        <v>0</v>
      </c>
      <c r="AF80" s="84" t="n">
        <v>0.03</v>
      </c>
      <c r="AG80" s="22" t="n">
        <f aca="false">1/((1+AF80)^($A80-1))</f>
        <v>0.119047374340498</v>
      </c>
      <c r="AH80" s="20" t="n">
        <f aca="false">AG80*AE80</f>
        <v>0</v>
      </c>
      <c r="AI80" s="23" t="n">
        <f aca="false">AI79+AH80</f>
        <v>695225.56305639</v>
      </c>
    </row>
    <row r="81" customFormat="false" ht="13.2" hidden="false" customHeight="false" outlineLevel="0" collapsed="false">
      <c r="A81" s="2" t="n">
        <v>74</v>
      </c>
      <c r="B81" s="2" t="n">
        <f aca="false">1+B80</f>
        <v>2076</v>
      </c>
      <c r="C81" s="1" t="n">
        <v>76</v>
      </c>
      <c r="D81" s="3" t="n">
        <f aca="false">[9]Indirect!$C80</f>
        <v>0</v>
      </c>
      <c r="E81" s="4" t="n">
        <f aca="false">E80</f>
        <v>0</v>
      </c>
      <c r="F81" s="22" t="n">
        <f aca="false">F79*(1+E81)</f>
        <v>1</v>
      </c>
      <c r="G81" s="20" t="n">
        <f aca="false">D81*F81</f>
        <v>0</v>
      </c>
      <c r="H81" s="4" t="n">
        <f aca="false">$H$9</f>
        <v>0.03</v>
      </c>
      <c r="I81" s="22" t="n">
        <f aca="false">1/((1+H81)^($A81-1))</f>
        <v>0.115579975087862</v>
      </c>
      <c r="J81" s="20" t="n">
        <f aca="false">I81*G81</f>
        <v>0</v>
      </c>
      <c r="K81" s="23" t="n">
        <f aca="false">K80+J81</f>
        <v>1013655.53971213</v>
      </c>
      <c r="L81" s="3" t="n">
        <f aca="false">[9]Indirect!$D80</f>
        <v>0</v>
      </c>
      <c r="M81" s="4" t="n">
        <f aca="false">M80</f>
        <v>0</v>
      </c>
      <c r="N81" s="22" t="n">
        <f aca="false">N79*(1+M81)</f>
        <v>1</v>
      </c>
      <c r="O81" s="20" t="n">
        <f aca="false">L81*N81</f>
        <v>0</v>
      </c>
      <c r="P81" s="84" t="n">
        <v>0.03</v>
      </c>
      <c r="Q81" s="22" t="n">
        <f aca="false">1/((1+P81)^($A81-1))</f>
        <v>0.115579975087862</v>
      </c>
      <c r="R81" s="20" t="n">
        <f aca="false">Q81*O81</f>
        <v>0</v>
      </c>
      <c r="S81" s="23" t="n">
        <f aca="false">S80+R81</f>
        <v>1039408.0712683</v>
      </c>
      <c r="T81" s="3" t="n">
        <f aca="false">[9]Indirect!$E80</f>
        <v>0</v>
      </c>
      <c r="U81" s="4" t="n">
        <f aca="false">U80</f>
        <v>0</v>
      </c>
      <c r="V81" s="22" t="n">
        <f aca="false">V79*(1+U81)</f>
        <v>1</v>
      </c>
      <c r="W81" s="20" t="n">
        <f aca="false">T81*V81</f>
        <v>0</v>
      </c>
      <c r="X81" s="84" t="n">
        <v>0.03</v>
      </c>
      <c r="Y81" s="22" t="n">
        <f aca="false">1/((1+X81)^($A81-1))</f>
        <v>0.115579975087862</v>
      </c>
      <c r="Z81" s="20" t="n">
        <f aca="false">Y81*W81</f>
        <v>0</v>
      </c>
      <c r="AA81" s="23" t="n">
        <f aca="false">AA80+Z81</f>
        <v>665183.279218232</v>
      </c>
      <c r="AB81" s="3" t="n">
        <f aca="false">[9]Indirect!$F80</f>
        <v>0</v>
      </c>
      <c r="AC81" s="4" t="n">
        <f aca="false">AC80</f>
        <v>0</v>
      </c>
      <c r="AD81" s="22" t="n">
        <f aca="false">AD79*(1+AC81)</f>
        <v>1</v>
      </c>
      <c r="AE81" s="20" t="n">
        <f aca="false">AB81*AD81</f>
        <v>0</v>
      </c>
      <c r="AF81" s="84" t="n">
        <v>0.03</v>
      </c>
      <c r="AG81" s="22" t="n">
        <f aca="false">1/((1+AF81)^($A81-1))</f>
        <v>0.115579975087862</v>
      </c>
      <c r="AH81" s="20" t="n">
        <f aca="false">AG81*AE81</f>
        <v>0</v>
      </c>
      <c r="AI81" s="23" t="n">
        <f aca="false">AI80+AH81</f>
        <v>695225.56305639</v>
      </c>
    </row>
    <row r="82" customFormat="false" ht="13.2" hidden="false" customHeight="false" outlineLevel="0" collapsed="false">
      <c r="A82" s="2" t="n">
        <v>75</v>
      </c>
      <c r="B82" s="2" t="n">
        <f aca="false">1+B81</f>
        <v>2077</v>
      </c>
      <c r="C82" s="1" t="n">
        <v>77</v>
      </c>
      <c r="D82" s="3" t="n">
        <f aca="false">[9]Indirect!$C81</f>
        <v>0</v>
      </c>
      <c r="E82" s="4" t="n">
        <f aca="false">E81</f>
        <v>0</v>
      </c>
      <c r="F82" s="22" t="n">
        <f aca="false">F80*(1+E82)</f>
        <v>1</v>
      </c>
      <c r="G82" s="20" t="n">
        <f aca="false">D82*F82</f>
        <v>0</v>
      </c>
      <c r="H82" s="4" t="n">
        <f aca="false">$H$9</f>
        <v>0.03</v>
      </c>
      <c r="I82" s="22" t="n">
        <f aca="false">1/((1+H82)^($A82-1))</f>
        <v>0.112213568046468</v>
      </c>
      <c r="J82" s="20" t="n">
        <f aca="false">I82*G82</f>
        <v>0</v>
      </c>
      <c r="K82" s="23" t="n">
        <f aca="false">K81+J82</f>
        <v>1013655.53971213</v>
      </c>
      <c r="L82" s="3" t="n">
        <f aca="false">[9]Indirect!$D81</f>
        <v>0</v>
      </c>
      <c r="M82" s="4" t="n">
        <f aca="false">M81</f>
        <v>0</v>
      </c>
      <c r="N82" s="22" t="n">
        <f aca="false">N80*(1+M82)</f>
        <v>1</v>
      </c>
      <c r="O82" s="20" t="n">
        <f aca="false">L82*N82</f>
        <v>0</v>
      </c>
      <c r="P82" s="84" t="n">
        <v>0.03</v>
      </c>
      <c r="Q82" s="22" t="n">
        <f aca="false">1/((1+P82)^($A82-1))</f>
        <v>0.112213568046468</v>
      </c>
      <c r="R82" s="20" t="n">
        <f aca="false">Q82*O82</f>
        <v>0</v>
      </c>
      <c r="S82" s="23" t="n">
        <f aca="false">S81+R82</f>
        <v>1039408.0712683</v>
      </c>
      <c r="T82" s="3" t="n">
        <f aca="false">[9]Indirect!$E81</f>
        <v>0</v>
      </c>
      <c r="U82" s="4" t="n">
        <f aca="false">U81</f>
        <v>0</v>
      </c>
      <c r="V82" s="22" t="n">
        <f aca="false">V80*(1+U82)</f>
        <v>1</v>
      </c>
      <c r="W82" s="20" t="n">
        <f aca="false">T82*V82</f>
        <v>0</v>
      </c>
      <c r="X82" s="84" t="n">
        <v>0.03</v>
      </c>
      <c r="Y82" s="22" t="n">
        <f aca="false">1/((1+X82)^($A82-1))</f>
        <v>0.112213568046468</v>
      </c>
      <c r="Z82" s="20" t="n">
        <f aca="false">Y82*W82</f>
        <v>0</v>
      </c>
      <c r="AA82" s="23" t="n">
        <f aca="false">AA81+Z82</f>
        <v>665183.279218232</v>
      </c>
      <c r="AB82" s="3" t="n">
        <f aca="false">[9]Indirect!$F81</f>
        <v>0</v>
      </c>
      <c r="AC82" s="4" t="n">
        <f aca="false">AC81</f>
        <v>0</v>
      </c>
      <c r="AD82" s="22" t="n">
        <f aca="false">AD80*(1+AC82)</f>
        <v>1</v>
      </c>
      <c r="AE82" s="20" t="n">
        <f aca="false">AB82*AD82</f>
        <v>0</v>
      </c>
      <c r="AF82" s="84" t="n">
        <v>0.03</v>
      </c>
      <c r="AG82" s="22" t="n">
        <f aca="false">1/((1+AF82)^($A82-1))</f>
        <v>0.112213568046468</v>
      </c>
      <c r="AH82" s="20" t="n">
        <f aca="false">AG82*AE82</f>
        <v>0</v>
      </c>
      <c r="AI82" s="23" t="n">
        <f aca="false">AI81+AH82</f>
        <v>695225.56305639</v>
      </c>
    </row>
    <row r="83" customFormat="false" ht="13.2" hidden="false" customHeight="false" outlineLevel="0" collapsed="false">
      <c r="A83" s="2" t="n">
        <v>76</v>
      </c>
      <c r="B83" s="2" t="n">
        <f aca="false">1+B82</f>
        <v>2078</v>
      </c>
      <c r="C83" s="1" t="n">
        <v>78</v>
      </c>
      <c r="D83" s="3" t="n">
        <f aca="false">[9]Indirect!$C82</f>
        <v>0</v>
      </c>
      <c r="E83" s="4" t="n">
        <f aca="false">E82</f>
        <v>0</v>
      </c>
      <c r="F83" s="22" t="n">
        <f aca="false">F81*(1+E83)</f>
        <v>1</v>
      </c>
      <c r="G83" s="20" t="n">
        <f aca="false">D83*F83</f>
        <v>0</v>
      </c>
      <c r="H83" s="4" t="n">
        <f aca="false">$H$9</f>
        <v>0.03</v>
      </c>
      <c r="I83" s="22" t="n">
        <f aca="false">1/((1+H83)^($A83-1))</f>
        <v>0.1089452116956</v>
      </c>
      <c r="J83" s="20" t="n">
        <f aca="false">I83*G83</f>
        <v>0</v>
      </c>
      <c r="K83" s="23" t="n">
        <f aca="false">K82+J83</f>
        <v>1013655.53971213</v>
      </c>
      <c r="L83" s="3" t="n">
        <f aca="false">[9]Indirect!$D82</f>
        <v>0</v>
      </c>
      <c r="M83" s="4" t="n">
        <f aca="false">M82</f>
        <v>0</v>
      </c>
      <c r="N83" s="22" t="n">
        <f aca="false">N81*(1+M83)</f>
        <v>1</v>
      </c>
      <c r="O83" s="20" t="n">
        <f aca="false">L83*N83</f>
        <v>0</v>
      </c>
      <c r="P83" s="84" t="n">
        <v>0.03</v>
      </c>
      <c r="Q83" s="22" t="n">
        <f aca="false">1/((1+P83)^($A83-1))</f>
        <v>0.1089452116956</v>
      </c>
      <c r="R83" s="20" t="n">
        <f aca="false">Q83*O83</f>
        <v>0</v>
      </c>
      <c r="S83" s="23" t="n">
        <f aca="false">S82+R83</f>
        <v>1039408.0712683</v>
      </c>
      <c r="T83" s="3" t="n">
        <f aca="false">[9]Indirect!$E82</f>
        <v>0</v>
      </c>
      <c r="U83" s="4" t="n">
        <f aca="false">U82</f>
        <v>0</v>
      </c>
      <c r="V83" s="22" t="n">
        <f aca="false">V81*(1+U83)</f>
        <v>1</v>
      </c>
      <c r="W83" s="20" t="n">
        <f aca="false">T83*V83</f>
        <v>0</v>
      </c>
      <c r="X83" s="84" t="n">
        <v>0.03</v>
      </c>
      <c r="Y83" s="22" t="n">
        <f aca="false">1/((1+X83)^($A83-1))</f>
        <v>0.1089452116956</v>
      </c>
      <c r="Z83" s="20" t="n">
        <f aca="false">Y83*W83</f>
        <v>0</v>
      </c>
      <c r="AA83" s="23" t="n">
        <f aca="false">AA82+Z83</f>
        <v>665183.279218232</v>
      </c>
      <c r="AB83" s="3" t="n">
        <f aca="false">[9]Indirect!$F82</f>
        <v>0</v>
      </c>
      <c r="AC83" s="4" t="n">
        <f aca="false">AC82</f>
        <v>0</v>
      </c>
      <c r="AD83" s="22" t="n">
        <f aca="false">AD81*(1+AC83)</f>
        <v>1</v>
      </c>
      <c r="AE83" s="20" t="n">
        <f aca="false">AB83*AD83</f>
        <v>0</v>
      </c>
      <c r="AF83" s="84" t="n">
        <v>0.03</v>
      </c>
      <c r="AG83" s="22" t="n">
        <f aca="false">1/((1+AF83)^($A83-1))</f>
        <v>0.1089452116956</v>
      </c>
      <c r="AH83" s="20" t="n">
        <f aca="false">AG83*AE83</f>
        <v>0</v>
      </c>
      <c r="AI83" s="23" t="n">
        <f aca="false">AI82+AH83</f>
        <v>695225.56305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false" hidden="false" outlineLevel="0" max="257" min="20" style="1" width="8.76"/>
  </cols>
  <sheetData>
    <row r="1" customFormat="false" ht="13.2" hidden="false" customHeight="false" outlineLevel="0" collapsed="false">
      <c r="A1" s="1" t="s">
        <v>0</v>
      </c>
    </row>
    <row r="4" customFormat="false" ht="17.4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71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71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72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73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[9]Indirect!$H7</f>
        <v>39680.9565705</v>
      </c>
      <c r="E8" s="4" t="s">
        <v>61</v>
      </c>
      <c r="F8" s="22" t="n">
        <v>1</v>
      </c>
      <c r="G8" s="20" t="n">
        <f aca="false">D8*F8</f>
        <v>39680.9565705</v>
      </c>
      <c r="H8" s="4" t="s">
        <v>61</v>
      </c>
      <c r="I8" s="22" t="n">
        <v>1</v>
      </c>
      <c r="J8" s="20" t="n">
        <f aca="false">I8*G8</f>
        <v>39680.9565705</v>
      </c>
      <c r="K8" s="23" t="n">
        <f aca="false">J8</f>
        <v>39680.9565705</v>
      </c>
      <c r="L8" s="3" t="n">
        <f aca="false">[9]Indirect!$I7</f>
        <v>46033.2310725</v>
      </c>
      <c r="M8" s="4" t="s">
        <v>61</v>
      </c>
      <c r="N8" s="22" t="n">
        <v>1</v>
      </c>
      <c r="O8" s="20" t="n">
        <f aca="false">L8*N8</f>
        <v>46033.2310725</v>
      </c>
      <c r="P8" s="4" t="s">
        <v>61</v>
      </c>
      <c r="Q8" s="22" t="n">
        <v>1</v>
      </c>
      <c r="R8" s="20" t="n">
        <f aca="false">Q8*O8</f>
        <v>46033.2310725</v>
      </c>
      <c r="S8" s="23" t="n">
        <f aca="false">R8</f>
        <v>46033.2310725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[9]Indirect!$H8</f>
        <v>41763.7829595</v>
      </c>
      <c r="E9" s="4" t="n">
        <v>0</v>
      </c>
      <c r="F9" s="22" t="n">
        <f aca="false">F8*(1+E9)</f>
        <v>1</v>
      </c>
      <c r="G9" s="20" t="n">
        <f aca="false">D9*F9</f>
        <v>41763.7829595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40547.3620966019</v>
      </c>
      <c r="K9" s="23" t="n">
        <f aca="false">K8+J9</f>
        <v>80228.3186671019</v>
      </c>
      <c r="L9" s="3" t="n">
        <f aca="false">[9]Indirect!$I8</f>
        <v>48129.8968395</v>
      </c>
      <c r="M9" s="4" t="n">
        <v>0</v>
      </c>
      <c r="N9" s="22" t="n">
        <f aca="false">N8*(1+M9)</f>
        <v>1</v>
      </c>
      <c r="O9" s="20" t="n">
        <f aca="false">L9*N9</f>
        <v>48129.8968395</v>
      </c>
      <c r="P9" s="4" t="n">
        <f aca="false">[6]Sheet1!$B$1</f>
        <v>0.03</v>
      </c>
      <c r="Q9" s="22" t="n">
        <f aca="false">1/((1+P9)^($A9-1))</f>
        <v>0.970873786407767</v>
      </c>
      <c r="R9" s="20" t="n">
        <f aca="false">Q9*O9</f>
        <v>46728.0551839806</v>
      </c>
      <c r="S9" s="23" t="n">
        <f aca="false">S8+R9</f>
        <v>92761.2862564806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[9]Indirect!$H9</f>
        <v>41977.94733405</v>
      </c>
      <c r="E10" s="4" t="n">
        <v>0</v>
      </c>
      <c r="F10" s="22" t="n">
        <f aca="false">F9*(1+E10)</f>
        <v>1</v>
      </c>
      <c r="G10" s="20" t="n">
        <f aca="false">D10*F10</f>
        <v>41977.94733405</v>
      </c>
      <c r="H10" s="4" t="n">
        <f aca="false">$H$9</f>
        <v>0.03</v>
      </c>
      <c r="I10" s="22" t="n">
        <f aca="false">1/((1+H10)^($A10-1))</f>
        <v>0.942595909133754</v>
      </c>
      <c r="J10" s="20" t="n">
        <f aca="false">I10*G10</f>
        <v>39568.2414309077</v>
      </c>
      <c r="K10" s="23" t="n">
        <f aca="false">K9+J10</f>
        <v>119796.56009801</v>
      </c>
      <c r="L10" s="3" t="n">
        <f aca="false">[9]Indirect!$I9</f>
        <v>48492.55773999</v>
      </c>
      <c r="M10" s="4" t="n">
        <v>0</v>
      </c>
      <c r="N10" s="22" t="n">
        <f aca="false">N9*(1+M10)</f>
        <v>1</v>
      </c>
      <c r="O10" s="20" t="n">
        <f aca="false">L10*N10</f>
        <v>48492.55773999</v>
      </c>
      <c r="P10" s="4" t="n">
        <f aca="false">$P$9</f>
        <v>0.03</v>
      </c>
      <c r="Q10" s="22" t="n">
        <f aca="false">1/((1+P10)^($A10-1))</f>
        <v>0.942595909133754</v>
      </c>
      <c r="R10" s="20" t="n">
        <f aca="false">Q10*O10</f>
        <v>45708.886549147</v>
      </c>
      <c r="S10" s="23" t="n">
        <f aca="false">S9+R10</f>
        <v>138470.172805628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[9]Indirect!$H10</f>
        <v>42817.506280731</v>
      </c>
      <c r="E11" s="4" t="n">
        <v>0</v>
      </c>
      <c r="F11" s="22" t="n">
        <f aca="false">F10*(1+E11)</f>
        <v>1</v>
      </c>
      <c r="G11" s="20" t="n">
        <f aca="false">D11*F11</f>
        <v>42817.506280731</v>
      </c>
      <c r="H11" s="4" t="n">
        <f aca="false">$H$9</f>
        <v>0.03</v>
      </c>
      <c r="I11" s="22" t="n">
        <f aca="false">1/((1+H11)^($A11-1))</f>
        <v>0.91514165935316</v>
      </c>
      <c r="J11" s="20" t="n">
        <f aca="false">I11*G11</f>
        <v>39184.0837471125</v>
      </c>
      <c r="K11" s="23" t="n">
        <f aca="false">K10+J11</f>
        <v>158980.643845122</v>
      </c>
      <c r="L11" s="3" t="n">
        <f aca="false">[9]Indirect!$I10</f>
        <v>49462.4088947898</v>
      </c>
      <c r="M11" s="4" t="n">
        <v>0</v>
      </c>
      <c r="N11" s="22" t="n">
        <f aca="false">N10*(1+M11)</f>
        <v>1</v>
      </c>
      <c r="O11" s="20" t="n">
        <f aca="false">L11*N11</f>
        <v>49462.4088947898</v>
      </c>
      <c r="P11" s="4" t="n">
        <f aca="false">$P$9</f>
        <v>0.03</v>
      </c>
      <c r="Q11" s="22" t="n">
        <f aca="false">1/((1+P11)^($A11-1))</f>
        <v>0.91514165935316</v>
      </c>
      <c r="R11" s="20" t="n">
        <f aca="false">Q11*O11</f>
        <v>45265.1109515824</v>
      </c>
      <c r="S11" s="23" t="n">
        <f aca="false">S10+R11</f>
        <v>183735.28375721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[9]Indirect!$H11</f>
        <v>43673.8564063456</v>
      </c>
      <c r="E12" s="4" t="n">
        <v>0</v>
      </c>
      <c r="F12" s="22" t="n">
        <f aca="false">F11*(1+E12)</f>
        <v>1</v>
      </c>
      <c r="G12" s="20" t="n">
        <f aca="false">D12*F12</f>
        <v>43673.8564063456</v>
      </c>
      <c r="H12" s="4" t="n">
        <f aca="false">$H$9</f>
        <v>0.03</v>
      </c>
      <c r="I12" s="22" t="n">
        <f aca="false">1/((1+H12)^($A12-1))</f>
        <v>0.888487047915689</v>
      </c>
      <c r="J12" s="20" t="n">
        <f aca="false">I12*G12</f>
        <v>38803.6557495677</v>
      </c>
      <c r="K12" s="23" t="n">
        <f aca="false">K11+J12</f>
        <v>197784.29959469</v>
      </c>
      <c r="L12" s="3" t="n">
        <f aca="false">[9]Indirect!$I11</f>
        <v>50451.6570726856</v>
      </c>
      <c r="M12" s="4" t="n">
        <v>0</v>
      </c>
      <c r="N12" s="22" t="n">
        <f aca="false">N11*(1+M12)</f>
        <v>1</v>
      </c>
      <c r="O12" s="20" t="n">
        <f aca="false">L12*N12</f>
        <v>50451.6570726856</v>
      </c>
      <c r="P12" s="4" t="n">
        <f aca="false">$P$9</f>
        <v>0.03</v>
      </c>
      <c r="Q12" s="22" t="n">
        <f aca="false">1/((1+P12)^($A12-1))</f>
        <v>0.888487047915689</v>
      </c>
      <c r="R12" s="20" t="n">
        <f aca="false">Q12*O12</f>
        <v>44825.6438549651</v>
      </c>
      <c r="S12" s="23" t="n">
        <f aca="false">S11+R12</f>
        <v>228560.927612175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[9]Indirect!$H12</f>
        <v>44547.3335344725</v>
      </c>
      <c r="E13" s="4" t="n">
        <v>0</v>
      </c>
      <c r="F13" s="22" t="n">
        <f aca="false">F12*(1+E13)</f>
        <v>1</v>
      </c>
      <c r="G13" s="20" t="n">
        <f aca="false">D13*F13</f>
        <v>44547.3335344725</v>
      </c>
      <c r="H13" s="4" t="n">
        <f aca="false">$H$9</f>
        <v>0.03</v>
      </c>
      <c r="I13" s="22" t="n">
        <f aca="false">1/((1+H13)^($A13-1))</f>
        <v>0.862608784384164</v>
      </c>
      <c r="J13" s="20" t="n">
        <f aca="false">I13*G13</f>
        <v>38426.9212277272</v>
      </c>
      <c r="K13" s="23" t="n">
        <f aca="false">K12+J13</f>
        <v>236211.220822417</v>
      </c>
      <c r="L13" s="3" t="n">
        <f aca="false">[9]Indirect!$I12</f>
        <v>51460.6902141393</v>
      </c>
      <c r="M13" s="4" t="n">
        <v>0</v>
      </c>
      <c r="N13" s="22" t="n">
        <f aca="false">N12*(1+M13)</f>
        <v>1</v>
      </c>
      <c r="O13" s="20" t="n">
        <f aca="false">L13*N13</f>
        <v>51460.6902141393</v>
      </c>
      <c r="P13" s="4" t="n">
        <f aca="false">$P$9</f>
        <v>0.03</v>
      </c>
      <c r="Q13" s="22" t="n">
        <f aca="false">1/((1+P13)^($A13-1))</f>
        <v>0.862608784384164</v>
      </c>
      <c r="R13" s="20" t="n">
        <f aca="false">Q13*O13</f>
        <v>44390.4434291887</v>
      </c>
      <c r="S13" s="23" t="n">
        <f aca="false">S12+R13</f>
        <v>272951.371041364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[9]Indirect!$H13</f>
        <v>45438.280205162</v>
      </c>
      <c r="E14" s="4" t="n">
        <v>0</v>
      </c>
      <c r="F14" s="22" t="n">
        <f aca="false">F13*(1+E14)</f>
        <v>1</v>
      </c>
      <c r="G14" s="20" t="n">
        <f aca="false">D14*F14</f>
        <v>45438.280205162</v>
      </c>
      <c r="H14" s="4" t="n">
        <f aca="false">$H$9</f>
        <v>0.03</v>
      </c>
      <c r="I14" s="22" t="n">
        <f aca="false">1/((1+H14)^($A14-1))</f>
        <v>0.837484256683654</v>
      </c>
      <c r="J14" s="20" t="n">
        <f aca="false">I14*G14</f>
        <v>38053.8443226037</v>
      </c>
      <c r="K14" s="23" t="n">
        <f aca="false">K13+J14</f>
        <v>274265.065145021</v>
      </c>
      <c r="L14" s="3" t="n">
        <f aca="false">[9]Indirect!$I13</f>
        <v>52489.9040184221</v>
      </c>
      <c r="M14" s="4" t="n">
        <v>0</v>
      </c>
      <c r="N14" s="22" t="n">
        <f aca="false">N13*(1+M14)</f>
        <v>1</v>
      </c>
      <c r="O14" s="20" t="n">
        <f aca="false">L14*N14</f>
        <v>52489.9040184221</v>
      </c>
      <c r="P14" s="4" t="n">
        <f aca="false">$P$9</f>
        <v>0.03</v>
      </c>
      <c r="Q14" s="22" t="n">
        <f aca="false">1/((1+P14)^($A14-1))</f>
        <v>0.837484256683654</v>
      </c>
      <c r="R14" s="20" t="n">
        <f aca="false">Q14*O14</f>
        <v>43959.4682502646</v>
      </c>
      <c r="S14" s="23" t="n">
        <f aca="false">S13+R14</f>
        <v>316910.839291628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[9]Indirect!$H14</f>
        <v>46347.0458092652</v>
      </c>
      <c r="E15" s="4" t="n">
        <v>0</v>
      </c>
      <c r="F15" s="22" t="n">
        <f aca="false">F14*(1+E15)</f>
        <v>1</v>
      </c>
      <c r="G15" s="20" t="n">
        <f aca="false">D15*F15</f>
        <v>46347.0458092652</v>
      </c>
      <c r="H15" s="4" t="n">
        <f aca="false">$H$9</f>
        <v>0.03</v>
      </c>
      <c r="I15" s="22" t="n">
        <f aca="false">1/((1+H15)^($A15-1))</f>
        <v>0.813091511343354</v>
      </c>
      <c r="J15" s="20" t="n">
        <f aca="false">I15*G15</f>
        <v>37684.3895233551</v>
      </c>
      <c r="K15" s="23" t="n">
        <f aca="false">K14+J15</f>
        <v>311949.454668376</v>
      </c>
      <c r="L15" s="3" t="n">
        <f aca="false">[9]Indirect!$I14</f>
        <v>53539.7020987905</v>
      </c>
      <c r="M15" s="4" t="n">
        <v>0</v>
      </c>
      <c r="N15" s="22" t="n">
        <f aca="false">N14*(1+M15)</f>
        <v>1</v>
      </c>
      <c r="O15" s="20" t="n">
        <f aca="false">L15*N15</f>
        <v>53539.7020987905</v>
      </c>
      <c r="P15" s="4" t="n">
        <f aca="false">$P$9</f>
        <v>0.03</v>
      </c>
      <c r="Q15" s="22" t="n">
        <f aca="false">1/((1+P15)^($A15-1))</f>
        <v>0.813091511343354</v>
      </c>
      <c r="R15" s="20" t="n">
        <f aca="false">Q15*O15</f>
        <v>43532.6772963785</v>
      </c>
      <c r="S15" s="23" t="n">
        <f aca="false">S14+R15</f>
        <v>360443.516588007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[9]Indirect!$H15</f>
        <v>47227.6396796412</v>
      </c>
      <c r="E16" s="4" t="n">
        <v>0</v>
      </c>
      <c r="F16" s="22" t="n">
        <f aca="false">F15*(1+E16)</f>
        <v>1</v>
      </c>
      <c r="G16" s="20" t="n">
        <f aca="false">D16*F16</f>
        <v>47227.6396796412</v>
      </c>
      <c r="H16" s="4" t="n">
        <f aca="false">$H$9</f>
        <v>0.03</v>
      </c>
      <c r="I16" s="22" t="n">
        <f aca="false">1/((1+H16)^($A16-1))</f>
        <v>0.789409234313936</v>
      </c>
      <c r="J16" s="20" t="n">
        <f aca="false">I16*G16</f>
        <v>37281.93487796</v>
      </c>
      <c r="K16" s="23" t="n">
        <f aca="false">K15+J16</f>
        <v>349231.389546336</v>
      </c>
      <c r="L16" s="3" t="n">
        <f aca="false">[9]Indirect!$I15</f>
        <v>54556.9564386675</v>
      </c>
      <c r="M16" s="4" t="n">
        <v>0</v>
      </c>
      <c r="N16" s="22" t="n">
        <f aca="false">N15*(1+M16)</f>
        <v>1</v>
      </c>
      <c r="O16" s="20" t="n">
        <f aca="false">L16*N16</f>
        <v>54556.9564386675</v>
      </c>
      <c r="P16" s="4" t="n">
        <f aca="false">$P$9</f>
        <v>0.03</v>
      </c>
      <c r="Q16" s="22" t="n">
        <f aca="false">1/((1+P16)^($A16-1))</f>
        <v>0.789409234313936</v>
      </c>
      <c r="R16" s="20" t="n">
        <f aca="false">Q16*O16</f>
        <v>43067.7652087473</v>
      </c>
      <c r="S16" s="23" t="n">
        <f aca="false">S15+R16</f>
        <v>403511.281796754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[9]Indirect!$H16</f>
        <v>48124.9648335544</v>
      </c>
      <c r="E17" s="4" t="n">
        <v>0</v>
      </c>
      <c r="F17" s="22" t="n">
        <f aca="false">F15*(1+E17)</f>
        <v>1</v>
      </c>
      <c r="G17" s="20" t="n">
        <f aca="false">D17*F17</f>
        <v>48124.9648335544</v>
      </c>
      <c r="H17" s="4" t="n">
        <f aca="false">$H$9</f>
        <v>0.03</v>
      </c>
      <c r="I17" s="22" t="n">
        <f aca="false">1/((1+H17)^($A17-1))</f>
        <v>0.766416732343627</v>
      </c>
      <c r="J17" s="20" t="n">
        <f aca="false">I17*G17</f>
        <v>36883.7782918847</v>
      </c>
      <c r="K17" s="23" t="n">
        <f aca="false">K16+J17</f>
        <v>386115.167838221</v>
      </c>
      <c r="L17" s="3" t="n">
        <f aca="false">[9]Indirect!$I16</f>
        <v>55593.5386110022</v>
      </c>
      <c r="M17" s="4" t="n">
        <v>0</v>
      </c>
      <c r="N17" s="22" t="n">
        <f aca="false">N15*(1+M17)</f>
        <v>1</v>
      </c>
      <c r="O17" s="20" t="n">
        <f aca="false">L17*N17</f>
        <v>55593.5386110022</v>
      </c>
      <c r="P17" s="4" t="n">
        <f aca="false">$P$9</f>
        <v>0.03</v>
      </c>
      <c r="Q17" s="22" t="n">
        <f aca="false">1/((1+P17)^($A17-1))</f>
        <v>0.766416732343627</v>
      </c>
      <c r="R17" s="20" t="n">
        <f aca="false">Q17*O17</f>
        <v>42607.8182016636</v>
      </c>
      <c r="S17" s="23" t="n">
        <f aca="false">S16+R17</f>
        <v>446119.099998418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[9]Indirect!$H17</f>
        <v>49039.339165392</v>
      </c>
      <c r="E18" s="4" t="n">
        <v>0</v>
      </c>
      <c r="F18" s="22" t="n">
        <f aca="false">F16*(1+E18)</f>
        <v>1</v>
      </c>
      <c r="G18" s="20" t="n">
        <f aca="false">D18*F18</f>
        <v>49039.339165392</v>
      </c>
      <c r="H18" s="4" t="n">
        <f aca="false">$H$9</f>
        <v>0.03</v>
      </c>
      <c r="I18" s="22" t="n">
        <f aca="false">1/((1+H18)^($A18-1))</f>
        <v>0.744093914896725</v>
      </c>
      <c r="J18" s="20" t="n">
        <f aca="false">I18*G18</f>
        <v>36489.8738635248</v>
      </c>
      <c r="K18" s="23" t="n">
        <f aca="false">K17+J18</f>
        <v>422605.041701746</v>
      </c>
      <c r="L18" s="3" t="n">
        <f aca="false">[9]Indirect!$I17</f>
        <v>56649.8158446113</v>
      </c>
      <c r="M18" s="4" t="n">
        <v>0</v>
      </c>
      <c r="N18" s="22" t="n">
        <f aca="false">N16*(1+M18)</f>
        <v>1</v>
      </c>
      <c r="O18" s="20" t="n">
        <f aca="false">L18*N18</f>
        <v>56649.8158446113</v>
      </c>
      <c r="P18" s="4" t="n">
        <f aca="false">$P$9</f>
        <v>0.03</v>
      </c>
      <c r="Q18" s="22" t="n">
        <f aca="false">1/((1+P18)^($A18-1))</f>
        <v>0.744093914896725</v>
      </c>
      <c r="R18" s="20" t="n">
        <f aca="false">Q18*O18</f>
        <v>42152.7832499953</v>
      </c>
      <c r="S18" s="23" t="n">
        <f aca="false">S17+R18</f>
        <v>488271.883248413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[9]Indirect!$H18</f>
        <v>49971.0866095344</v>
      </c>
      <c r="E19" s="4" t="n">
        <v>0</v>
      </c>
      <c r="F19" s="22" t="n">
        <f aca="false">F17*(1+E19)</f>
        <v>1</v>
      </c>
      <c r="G19" s="20" t="n">
        <f aca="false">D19*F19</f>
        <v>49971.0866095344</v>
      </c>
      <c r="H19" s="4" t="n">
        <f aca="false">$H$9</f>
        <v>0.03</v>
      </c>
      <c r="I19" s="22" t="n">
        <f aca="false">1/((1+H19)^($A19-1))</f>
        <v>0.722421276598762</v>
      </c>
      <c r="J19" s="20" t="n">
        <f aca="false">I19*G19</f>
        <v>36100.1761814872</v>
      </c>
      <c r="K19" s="23" t="n">
        <f aca="false">K18+J19</f>
        <v>458705.217883233</v>
      </c>
      <c r="L19" s="3" t="n">
        <f aca="false">[9]Indirect!$I18</f>
        <v>57726.1623456589</v>
      </c>
      <c r="M19" s="4" t="n">
        <v>0</v>
      </c>
      <c r="N19" s="22" t="n">
        <f aca="false">N17*(1+M19)</f>
        <v>1</v>
      </c>
      <c r="O19" s="20" t="n">
        <f aca="false">L19*N19</f>
        <v>57726.1623456589</v>
      </c>
      <c r="P19" s="4" t="n">
        <f aca="false">$P$9</f>
        <v>0.03</v>
      </c>
      <c r="Q19" s="22" t="n">
        <f aca="false">1/((1+P19)^($A19-1))</f>
        <v>0.722421276598762</v>
      </c>
      <c r="R19" s="20" t="n">
        <f aca="false">Q19*O19</f>
        <v>41702.6078948983</v>
      </c>
      <c r="S19" s="23" t="n">
        <f aca="false">S18+R19</f>
        <v>529974.491143311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[9]Indirect!$H19</f>
        <v>49833.2050598403</v>
      </c>
      <c r="E20" s="4" t="n">
        <v>0</v>
      </c>
      <c r="F20" s="22" t="n">
        <f aca="false">F18*(1+E20)</f>
        <v>1</v>
      </c>
      <c r="G20" s="20" t="n">
        <f aca="false">D20*F20</f>
        <v>49833.2050598403</v>
      </c>
      <c r="H20" s="4" t="n">
        <f aca="false">$H$9</f>
        <v>0.03</v>
      </c>
      <c r="I20" s="22" t="n">
        <f aca="false">1/((1+H20)^($A20-1))</f>
        <v>0.701379880192973</v>
      </c>
      <c r="J20" s="20" t="n">
        <f aca="false">I20*G20</f>
        <v>34952.0073945026</v>
      </c>
      <c r="K20" s="23" t="n">
        <f aca="false">K19+J20</f>
        <v>493657.225277735</v>
      </c>
      <c r="L20" s="3" t="n">
        <f aca="false">[9]Indirect!$I19</f>
        <v>57316.1053643331</v>
      </c>
      <c r="M20" s="4" t="n">
        <v>0</v>
      </c>
      <c r="N20" s="22" t="n">
        <f aca="false">N18*(1+M20)</f>
        <v>1</v>
      </c>
      <c r="O20" s="20" t="n">
        <f aca="false">L20*N20</f>
        <v>57316.1053643331</v>
      </c>
      <c r="P20" s="4" t="n">
        <f aca="false">$P$9</f>
        <v>0.03</v>
      </c>
      <c r="Q20" s="22" t="n">
        <f aca="false">1/((1+P20)^($A20-1))</f>
        <v>0.701379880192973</v>
      </c>
      <c r="R20" s="20" t="n">
        <f aca="false">Q20*O20</f>
        <v>40200.3631135638</v>
      </c>
      <c r="S20" s="23" t="n">
        <f aca="false">S19+R20</f>
        <v>570174.854256875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[9]Indirect!$H20</f>
        <v>50780.0359559772</v>
      </c>
      <c r="E21" s="4" t="n">
        <v>0</v>
      </c>
      <c r="F21" s="22" t="n">
        <f aca="false">F19*(1+E21)</f>
        <v>1</v>
      </c>
      <c r="G21" s="20" t="n">
        <f aca="false">D21*F21</f>
        <v>50780.0359559772</v>
      </c>
      <c r="H21" s="4" t="n">
        <f aca="false">$H$9</f>
        <v>0.03</v>
      </c>
      <c r="I21" s="22" t="n">
        <f aca="false">1/((1+H21)^($A21-1))</f>
        <v>0.680951339993178</v>
      </c>
      <c r="J21" s="20" t="n">
        <f aca="false">I21*G21</f>
        <v>34578.7335291244</v>
      </c>
      <c r="K21" s="23" t="n">
        <f aca="false">K20+J21</f>
        <v>528235.95880686</v>
      </c>
      <c r="L21" s="3" t="n">
        <f aca="false">[9]Indirect!$I20</f>
        <v>58405.1113662554</v>
      </c>
      <c r="M21" s="4" t="n">
        <v>0</v>
      </c>
      <c r="N21" s="22" t="n">
        <f aca="false">N19*(1+M21)</f>
        <v>1</v>
      </c>
      <c r="O21" s="20" t="n">
        <f aca="false">L21*N21</f>
        <v>58405.1113662554</v>
      </c>
      <c r="P21" s="4" t="n">
        <f aca="false">$P$9</f>
        <v>0.03</v>
      </c>
      <c r="Q21" s="22" t="n">
        <f aca="false">1/((1+P21)^($A21-1))</f>
        <v>0.680951339993178</v>
      </c>
      <c r="R21" s="20" t="n">
        <f aca="false">Q21*O21</f>
        <v>39771.0388473024</v>
      </c>
      <c r="S21" s="23" t="n">
        <f aca="false">S20+R21</f>
        <v>609945.893104178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[9]Indirect!$H21</f>
        <v>51744.8566391408</v>
      </c>
      <c r="E22" s="4" t="n">
        <v>0</v>
      </c>
      <c r="F22" s="22" t="n">
        <f aca="false">F20*(1+E22)</f>
        <v>1</v>
      </c>
      <c r="G22" s="20" t="n">
        <f aca="false">D22*F22</f>
        <v>51744.8566391408</v>
      </c>
      <c r="H22" s="4" t="n">
        <f aca="false">$H$9</f>
        <v>0.03</v>
      </c>
      <c r="I22" s="22" t="n">
        <f aca="false">1/((1+H22)^($A22-1))</f>
        <v>0.661117805818619</v>
      </c>
      <c r="J22" s="20" t="n">
        <f aca="false">I22*G22</f>
        <v>34209.4460836678</v>
      </c>
      <c r="K22" s="23" t="n">
        <f aca="false">K21+J22</f>
        <v>562445.404890528</v>
      </c>
      <c r="L22" s="3" t="n">
        <f aca="false">[9]Indirect!$I21</f>
        <v>59514.8084822143</v>
      </c>
      <c r="M22" s="4" t="n">
        <v>0</v>
      </c>
      <c r="N22" s="22" t="n">
        <f aca="false">N20*(1+M22)</f>
        <v>1</v>
      </c>
      <c r="O22" s="20" t="n">
        <f aca="false">L22*N22</f>
        <v>59514.8084822143</v>
      </c>
      <c r="P22" s="4" t="n">
        <f aca="false">$P$9</f>
        <v>0.03</v>
      </c>
      <c r="Q22" s="22" t="n">
        <f aca="false">1/((1+P22)^($A22-1))</f>
        <v>0.661117805818619</v>
      </c>
      <c r="R22" s="20" t="n">
        <f aca="false">Q22*O22</f>
        <v>39346.2995974768</v>
      </c>
      <c r="S22" s="23" t="n">
        <f aca="false">S21+R22</f>
        <v>649292.192701654</v>
      </c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[9]Indirect!$H22</f>
        <v>52728.0089152845</v>
      </c>
      <c r="E23" s="4" t="n">
        <v>0</v>
      </c>
      <c r="F23" s="22" t="n">
        <f aca="false">F21*(1+E23)</f>
        <v>1</v>
      </c>
      <c r="G23" s="20" t="n">
        <f aca="false">D23*F23</f>
        <v>52728.0089152845</v>
      </c>
      <c r="H23" s="4" t="n">
        <f aca="false">$H$9</f>
        <v>0.03</v>
      </c>
      <c r="I23" s="22" t="n">
        <f aca="false">1/((1+H23)^($A23-1))</f>
        <v>0.641861947396717</v>
      </c>
      <c r="J23" s="20" t="n">
        <f aca="false">I23*G23</f>
        <v>33844.102484716</v>
      </c>
      <c r="K23" s="23" t="n">
        <f aca="false">K22+J23</f>
        <v>596289.507375244</v>
      </c>
      <c r="L23" s="3" t="n">
        <f aca="false">[9]Indirect!$I22</f>
        <v>60645.5898433763</v>
      </c>
      <c r="M23" s="4" t="n">
        <v>0</v>
      </c>
      <c r="N23" s="22" t="n">
        <f aca="false">N21*(1+M23)</f>
        <v>1</v>
      </c>
      <c r="O23" s="20" t="n">
        <f aca="false">L23*N23</f>
        <v>60645.5898433763</v>
      </c>
      <c r="P23" s="4" t="n">
        <f aca="false">$P$9</f>
        <v>0.03</v>
      </c>
      <c r="Q23" s="22" t="n">
        <f aca="false">1/((1+P23)^($A23-1))</f>
        <v>0.641861947396717</v>
      </c>
      <c r="R23" s="20" t="n">
        <f aca="false">Q23*O23</f>
        <v>38926.0963978921</v>
      </c>
      <c r="S23" s="23" t="n">
        <f aca="false">S22+R23</f>
        <v>688218.289099547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[9]Indirect!$H23</f>
        <v>53729.8410846749</v>
      </c>
      <c r="E24" s="4" t="n">
        <v>0</v>
      </c>
      <c r="F24" s="22" t="n">
        <f aca="false">F22*(1+E24)</f>
        <v>1</v>
      </c>
      <c r="G24" s="20" t="n">
        <f aca="false">D24*F24</f>
        <v>53729.8410846749</v>
      </c>
      <c r="H24" s="4" t="n">
        <f aca="false">$H$9</f>
        <v>0.03</v>
      </c>
      <c r="I24" s="22" t="n">
        <f aca="false">1/((1+H24)^($A24-1))</f>
        <v>0.623166939220114</v>
      </c>
      <c r="J24" s="20" t="n">
        <f aca="false">I24*G24</f>
        <v>33482.66061352</v>
      </c>
      <c r="K24" s="23" t="n">
        <f aca="false">K23+J24</f>
        <v>629772.167988763</v>
      </c>
      <c r="L24" s="3" t="n">
        <f aca="false">[9]Indirect!$I23</f>
        <v>61797.8560504005</v>
      </c>
      <c r="M24" s="4" t="n">
        <v>0</v>
      </c>
      <c r="N24" s="22" t="n">
        <f aca="false">N22*(1+M24)</f>
        <v>1</v>
      </c>
      <c r="O24" s="20" t="n">
        <f aca="false">L24*N24</f>
        <v>61797.8560504005</v>
      </c>
      <c r="P24" s="4" t="n">
        <f aca="false">$P$9</f>
        <v>0.03</v>
      </c>
      <c r="Q24" s="22" t="n">
        <f aca="false">1/((1+P24)^($A24-1))</f>
        <v>0.623166939220114</v>
      </c>
      <c r="R24" s="20" t="n">
        <f aca="false">Q24*O24</f>
        <v>38510.3808052933</v>
      </c>
      <c r="S24" s="23" t="n">
        <f aca="false">S23+R24</f>
        <v>726728.66990484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[9]Indirect!$H24</f>
        <v>54750.7080652837</v>
      </c>
      <c r="E25" s="4" t="n">
        <v>0</v>
      </c>
      <c r="F25" s="22" t="n">
        <f aca="false">F23*(1+E25)</f>
        <v>1</v>
      </c>
      <c r="G25" s="20" t="n">
        <f aca="false">D25*F25</f>
        <v>54750.7080652837</v>
      </c>
      <c r="H25" s="4" t="n">
        <f aca="false">$H$9</f>
        <v>0.03</v>
      </c>
      <c r="I25" s="22" t="n">
        <f aca="false">1/((1+H25)^($A25-1))</f>
        <v>0.605016445844771</v>
      </c>
      <c r="J25" s="20" t="n">
        <f aca="false">I25*G25</f>
        <v>33125.0788011426</v>
      </c>
      <c r="K25" s="23" t="n">
        <f aca="false">K24+J25</f>
        <v>662897.246789906</v>
      </c>
      <c r="L25" s="3" t="n">
        <f aca="false">[9]Indirect!$I24</f>
        <v>62972.0153153581</v>
      </c>
      <c r="M25" s="4" t="n">
        <v>0</v>
      </c>
      <c r="N25" s="22" t="n">
        <f aca="false">N23*(1+M25)</f>
        <v>1</v>
      </c>
      <c r="O25" s="20" t="n">
        <f aca="false">L25*N25</f>
        <v>62972.0153153581</v>
      </c>
      <c r="P25" s="4" t="n">
        <f aca="false">$P$9</f>
        <v>0.03</v>
      </c>
      <c r="Q25" s="22" t="n">
        <f aca="false">1/((1+P25)^($A25-1))</f>
        <v>0.605016445844771</v>
      </c>
      <c r="R25" s="20" t="n">
        <f aca="false">Q25*O25</f>
        <v>38099.1048937804</v>
      </c>
      <c r="S25" s="23" t="n">
        <f aca="false">S24+R25</f>
        <v>764827.77479862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[9]Indirect!$H25</f>
        <v>55790.9715185241</v>
      </c>
      <c r="E26" s="4" t="n">
        <v>0</v>
      </c>
      <c r="F26" s="22" t="n">
        <f aca="false">F24*(1+E26)</f>
        <v>1</v>
      </c>
      <c r="G26" s="20" t="n">
        <f aca="false">D26*F26</f>
        <v>55790.9715185241</v>
      </c>
      <c r="H26" s="4" t="n">
        <f aca="false">$H$9</f>
        <v>0.03</v>
      </c>
      <c r="I26" s="22" t="n">
        <f aca="false">1/((1+H26)^($A26-1))</f>
        <v>0.587394607616282</v>
      </c>
      <c r="J26" s="20" t="n">
        <f aca="false">I26*G26</f>
        <v>32771.3158236546</v>
      </c>
      <c r="K26" s="23" t="n">
        <f aca="false">K25+J26</f>
        <v>695668.562613561</v>
      </c>
      <c r="L26" s="3" t="n">
        <f aca="false">[9]Indirect!$I25</f>
        <v>64168.4836063499</v>
      </c>
      <c r="M26" s="4" t="n">
        <v>0</v>
      </c>
      <c r="N26" s="22" t="n">
        <f aca="false">N24*(1+M26)</f>
        <v>1</v>
      </c>
      <c r="O26" s="20" t="n">
        <f aca="false">L26*N26</f>
        <v>64168.4836063499</v>
      </c>
      <c r="P26" s="4" t="n">
        <f aca="false">$P$9</f>
        <v>0.03</v>
      </c>
      <c r="Q26" s="22" t="n">
        <f aca="false">1/((1+P26)^($A26-1))</f>
        <v>0.587394607616282</v>
      </c>
      <c r="R26" s="20" t="n">
        <f aca="false">Q26*O26</f>
        <v>37692.2212492837</v>
      </c>
      <c r="S26" s="23" t="n">
        <f aca="false">S25+R26</f>
        <v>802519.996047904</v>
      </c>
    </row>
    <row r="27" customFormat="false" ht="13.2" hidden="false" customHeight="false" outlineLevel="0" collapsed="false">
      <c r="A27" s="2" t="n">
        <v>20</v>
      </c>
      <c r="B27" s="2" t="n">
        <f aca="false">1+B26</f>
        <v>2022</v>
      </c>
      <c r="C27" s="1" t="n">
        <v>22</v>
      </c>
      <c r="D27" s="3" t="n">
        <f aca="false">[9]Indirect!$H26</f>
        <v>56850.9999773761</v>
      </c>
      <c r="E27" s="4" t="n">
        <v>0</v>
      </c>
      <c r="F27" s="22" t="n">
        <f aca="false">F25*(1+E27)</f>
        <v>1</v>
      </c>
      <c r="G27" s="20" t="n">
        <f aca="false">D27*F27</f>
        <v>56850.9999773761</v>
      </c>
      <c r="H27" s="4" t="n">
        <f aca="false">$H$9</f>
        <v>0.03</v>
      </c>
      <c r="I27" s="22" t="n">
        <f aca="false">1/((1+H27)^($A27-1))</f>
        <v>0.570286026811925</v>
      </c>
      <c r="J27" s="20" t="n">
        <f aca="false">I27*G27</f>
        <v>32421.3308973826</v>
      </c>
      <c r="K27" s="23" t="n">
        <f aca="false">K26+J27</f>
        <v>728089.893510943</v>
      </c>
      <c r="L27" s="3" t="n">
        <f aca="false">[9]Indirect!$I26</f>
        <v>65387.6847948705</v>
      </c>
      <c r="M27" s="4" t="n">
        <v>0</v>
      </c>
      <c r="N27" s="22" t="n">
        <f aca="false">N25*(1+M27)</f>
        <v>1</v>
      </c>
      <c r="O27" s="20" t="n">
        <f aca="false">L27*N27</f>
        <v>65387.6847948705</v>
      </c>
      <c r="P27" s="4" t="n">
        <f aca="false">$P$9</f>
        <v>0.03</v>
      </c>
      <c r="Q27" s="22" t="n">
        <f aca="false">1/((1+P27)^($A27-1))</f>
        <v>0.570286026811925</v>
      </c>
      <c r="R27" s="20" t="n">
        <f aca="false">Q27*O27</f>
        <v>37289.6829640972</v>
      </c>
      <c r="S27" s="23" t="n">
        <f aca="false">S26+R27</f>
        <v>839809.679012001</v>
      </c>
    </row>
    <row r="28" customFormat="false" ht="13.2" hidden="false" customHeight="false" outlineLevel="0" collapsed="false">
      <c r="A28" s="2" t="n">
        <v>21</v>
      </c>
      <c r="B28" s="2" t="n">
        <f aca="false">1+B27</f>
        <v>2023</v>
      </c>
      <c r="C28" s="1" t="n">
        <v>23</v>
      </c>
      <c r="D28" s="3" t="n">
        <f aca="false">[9]Indirect!$H27</f>
        <v>39680.9565705</v>
      </c>
      <c r="E28" s="4" t="n">
        <v>0</v>
      </c>
      <c r="F28" s="22" t="n">
        <f aca="false">F26*(1+E28)</f>
        <v>1</v>
      </c>
      <c r="G28" s="20" t="n">
        <f aca="false">D28*F28</f>
        <v>39680.9565705</v>
      </c>
      <c r="H28" s="4" t="n">
        <f aca="false">$H$9</f>
        <v>0.03</v>
      </c>
      <c r="I28" s="22" t="n">
        <f aca="false">1/((1+H28)^($A28-1))</f>
        <v>0.553675754186335</v>
      </c>
      <c r="J28" s="20" t="n">
        <f aca="false">I28*G28</f>
        <v>21970.3835560068</v>
      </c>
      <c r="K28" s="23" t="n">
        <f aca="false">K27+J28</f>
        <v>750060.27706695</v>
      </c>
      <c r="L28" s="3" t="n">
        <f aca="false">[9]Indirect!$I27</f>
        <v>46033.2310725</v>
      </c>
      <c r="M28" s="4" t="n">
        <v>0</v>
      </c>
      <c r="N28" s="22" t="n">
        <f aca="false">N26*(1+M28)</f>
        <v>1</v>
      </c>
      <c r="O28" s="20" t="n">
        <f aca="false">L28*N28</f>
        <v>46033.2310725</v>
      </c>
      <c r="P28" s="4" t="n">
        <f aca="false">$P$9</f>
        <v>0.03</v>
      </c>
      <c r="Q28" s="22" t="n">
        <f aca="false">1/((1+P28)^($A28-1))</f>
        <v>0.553675754186335</v>
      </c>
      <c r="R28" s="20" t="n">
        <f aca="false">Q28*O28</f>
        <v>25487.4839317002</v>
      </c>
      <c r="S28" s="23" t="n">
        <f aca="false">S27+R28</f>
        <v>865297.162943701</v>
      </c>
    </row>
    <row r="29" customFormat="false" ht="13.2" hidden="false" customHeight="false" outlineLevel="0" collapsed="false">
      <c r="A29" s="2" t="n">
        <v>22</v>
      </c>
      <c r="B29" s="2" t="n">
        <f aca="false">1+B28</f>
        <v>2024</v>
      </c>
      <c r="C29" s="1" t="n">
        <v>24</v>
      </c>
      <c r="D29" s="3" t="n">
        <f aca="false">[9]Indirect!$H28</f>
        <v>59031.8611875082</v>
      </c>
      <c r="E29" s="4" t="n">
        <v>0</v>
      </c>
      <c r="F29" s="22" t="n">
        <f aca="false">F27*(1+E29)</f>
        <v>1</v>
      </c>
      <c r="G29" s="20" t="n">
        <f aca="false">D29*F29</f>
        <v>59031.8611875082</v>
      </c>
      <c r="H29" s="4" t="n">
        <f aca="false">$H$9</f>
        <v>0.03</v>
      </c>
      <c r="I29" s="22" t="n">
        <f aca="false">1/((1+H29)^($A29-1))</f>
        <v>0.537549275909063</v>
      </c>
      <c r="J29" s="20" t="n">
        <f aca="false">I29*G29</f>
        <v>31732.5342369093</v>
      </c>
      <c r="K29" s="23" t="n">
        <f aca="false">K28+J29</f>
        <v>781792.811303859</v>
      </c>
      <c r="L29" s="3" t="n">
        <f aca="false">[9]Indirect!$I28</f>
        <v>67896.0217712865</v>
      </c>
      <c r="M29" s="4" t="n">
        <v>0</v>
      </c>
      <c r="N29" s="22" t="n">
        <f aca="false">N27*(1+M29)</f>
        <v>1</v>
      </c>
      <c r="O29" s="20" t="n">
        <f aca="false">L29*N29</f>
        <v>67896.0217712865</v>
      </c>
      <c r="P29" s="4" t="n">
        <f aca="false">$P$9</f>
        <v>0.03</v>
      </c>
      <c r="Q29" s="22" t="n">
        <f aca="false">1/((1+P29)^($A29-1))</f>
        <v>0.537549275909063</v>
      </c>
      <c r="R29" s="20" t="n">
        <f aca="false">Q29*O29</f>
        <v>36497.457340261</v>
      </c>
      <c r="S29" s="23" t="n">
        <f aca="false">S28+R29</f>
        <v>901794.620283963</v>
      </c>
    </row>
    <row r="30" customFormat="false" ht="13.2" hidden="false" customHeight="false" outlineLevel="0" collapsed="false">
      <c r="A30" s="2" t="n">
        <v>23</v>
      </c>
      <c r="B30" s="2" t="n">
        <f aca="false">1+B29</f>
        <v>2025</v>
      </c>
      <c r="C30" s="1" t="n">
        <v>25</v>
      </c>
      <c r="D30" s="3" t="n">
        <f aca="false">[9]Indirect!$H29</f>
        <v>46191.2067254603</v>
      </c>
      <c r="E30" s="4" t="n">
        <v>0</v>
      </c>
      <c r="F30" s="22" t="n">
        <f aca="false">F28*(1+E30)</f>
        <v>1</v>
      </c>
      <c r="G30" s="20" t="n">
        <f aca="false">D30*F30</f>
        <v>46191.2067254603</v>
      </c>
      <c r="H30" s="4" t="n">
        <f aca="false">$H$9</f>
        <v>0.03</v>
      </c>
      <c r="I30" s="22" t="n">
        <f aca="false">1/((1+H30)^($A30-1))</f>
        <v>0.521892500882585</v>
      </c>
      <c r="J30" s="20" t="n">
        <f aca="false">I30*G30</f>
        <v>24106.8443967349</v>
      </c>
      <c r="K30" s="23" t="n">
        <f aca="false">K29+J30</f>
        <v>805899.655700594</v>
      </c>
      <c r="L30" s="3" t="n">
        <f aca="false">[9]Indirect!$I29</f>
        <v>53218.8430546499</v>
      </c>
      <c r="M30" s="4" t="n">
        <v>0</v>
      </c>
      <c r="N30" s="22" t="n">
        <f aca="false">N28*(1+M30)</f>
        <v>1</v>
      </c>
      <c r="O30" s="20" t="n">
        <f aca="false">L30*N30</f>
        <v>53218.8430546499</v>
      </c>
      <c r="P30" s="4" t="n">
        <f aca="false">$P$9</f>
        <v>0.03</v>
      </c>
      <c r="Q30" s="22" t="n">
        <f aca="false">1/((1+P30)^($A30-1))</f>
        <v>0.521892500882585</v>
      </c>
      <c r="R30" s="20" t="n">
        <f aca="false">Q30*O30</f>
        <v>27774.515095869</v>
      </c>
      <c r="S30" s="23" t="n">
        <f aca="false">S29+R30</f>
        <v>929569.135379831</v>
      </c>
    </row>
    <row r="31" customFormat="false" ht="13.2" hidden="false" customHeight="false" outlineLevel="0" collapsed="false">
      <c r="A31" s="2" t="n">
        <v>24</v>
      </c>
      <c r="B31" s="2" t="n">
        <f aca="false">1+B30</f>
        <v>2026</v>
      </c>
      <c r="C31" s="1" t="n">
        <v>26</v>
      </c>
      <c r="D31" s="3" t="n">
        <f aca="false">[9]Indirect!$H30</f>
        <v>7161.16141944422</v>
      </c>
      <c r="E31" s="4" t="n">
        <v>0</v>
      </c>
      <c r="F31" s="22" t="n">
        <f aca="false">F29*(1+E31)</f>
        <v>1</v>
      </c>
      <c r="G31" s="20" t="n">
        <f aca="false">D31*F31</f>
        <v>7161.16141944422</v>
      </c>
      <c r="H31" s="4" t="n">
        <f aca="false">$H$9</f>
        <v>0.03</v>
      </c>
      <c r="I31" s="22" t="n">
        <f aca="false">1/((1+H31)^($A31-1))</f>
        <v>0.506691748429694</v>
      </c>
      <c r="J31" s="20" t="n">
        <f aca="false">I31*G31</f>
        <v>3628.50140040546</v>
      </c>
      <c r="K31" s="23" t="n">
        <f aca="false">K30+J31</f>
        <v>809528.157101</v>
      </c>
      <c r="L31" s="3" t="n">
        <f aca="false">[9]Indirect!$I30</f>
        <v>14322.3228388884</v>
      </c>
      <c r="M31" s="4" t="n">
        <v>0</v>
      </c>
      <c r="N31" s="22" t="n">
        <f aca="false">N29*(1+M31)</f>
        <v>1</v>
      </c>
      <c r="O31" s="20" t="n">
        <f aca="false">L31*N31</f>
        <v>14322.3228388884</v>
      </c>
      <c r="P31" s="4" t="n">
        <f aca="false">$P$9</f>
        <v>0.03</v>
      </c>
      <c r="Q31" s="22" t="n">
        <f aca="false">1/((1+P31)^($A31-1))</f>
        <v>0.506691748429694</v>
      </c>
      <c r="R31" s="20" t="n">
        <f aca="false">Q31*O31</f>
        <v>7257.00280081092</v>
      </c>
      <c r="S31" s="23" t="n">
        <f aca="false">S30+R31</f>
        <v>936826.138180642</v>
      </c>
    </row>
    <row r="32" customFormat="false" ht="13.2" hidden="false" customHeight="false" outlineLevel="0" collapsed="false">
      <c r="A32" s="2" t="n">
        <v>25</v>
      </c>
      <c r="B32" s="2" t="n">
        <f aca="false">1+B31</f>
        <v>2027</v>
      </c>
      <c r="C32" s="1" t="n">
        <v>27</v>
      </c>
      <c r="D32" s="3" t="n">
        <f aca="false">[9]Indirect!$H31</f>
        <v>7297.22348641366</v>
      </c>
      <c r="E32" s="4" t="n">
        <v>0</v>
      </c>
      <c r="F32" s="22" t="n">
        <f aca="false">F30*(1+E32)</f>
        <v>1</v>
      </c>
      <c r="G32" s="20" t="n">
        <f aca="false">D32*F32</f>
        <v>7297.22348641366</v>
      </c>
      <c r="H32" s="4" t="n">
        <f aca="false">$H$9</f>
        <v>0.03</v>
      </c>
      <c r="I32" s="22" t="n">
        <f aca="false">1/((1+H32)^($A32-1))</f>
        <v>0.491933736339509</v>
      </c>
      <c r="J32" s="20" t="n">
        <f aca="false">I32*G32</f>
        <v>3589.75041457589</v>
      </c>
      <c r="K32" s="23" t="n">
        <f aca="false">K31+J32</f>
        <v>813117.907515576</v>
      </c>
      <c r="L32" s="3" t="n">
        <f aca="false">[9]Indirect!$I31</f>
        <v>14594.4469728273</v>
      </c>
      <c r="M32" s="4" t="n">
        <v>0</v>
      </c>
      <c r="N32" s="22" t="n">
        <f aca="false">N30*(1+M32)</f>
        <v>1</v>
      </c>
      <c r="O32" s="20" t="n">
        <f aca="false">L32*N32</f>
        <v>14594.4469728273</v>
      </c>
      <c r="P32" s="4" t="n">
        <f aca="false">$P$9</f>
        <v>0.03</v>
      </c>
      <c r="Q32" s="22" t="n">
        <f aca="false">1/((1+P32)^($A32-1))</f>
        <v>0.491933736339509</v>
      </c>
      <c r="R32" s="20" t="n">
        <f aca="false">Q32*O32</f>
        <v>7179.50082915177</v>
      </c>
      <c r="S32" s="23" t="n">
        <f aca="false">S31+R32</f>
        <v>944005.639009794</v>
      </c>
    </row>
    <row r="33" customFormat="false" ht="13.2" hidden="false" customHeight="false" outlineLevel="0" collapsed="false">
      <c r="A33" s="2" t="n">
        <v>26</v>
      </c>
      <c r="B33" s="2" t="n">
        <f aca="false">1+B32</f>
        <v>2028</v>
      </c>
      <c r="C33" s="1" t="n">
        <v>28</v>
      </c>
      <c r="D33" s="3" t="n">
        <f aca="false">[9]Indirect!$H32</f>
        <v>7435.87073265552</v>
      </c>
      <c r="E33" s="4" t="n">
        <v>0</v>
      </c>
      <c r="F33" s="22" t="n">
        <f aca="false">F31*(1+E33)</f>
        <v>1</v>
      </c>
      <c r="G33" s="20" t="n">
        <f aca="false">D33*F33</f>
        <v>7435.87073265552</v>
      </c>
      <c r="H33" s="4" t="n">
        <f aca="false">$H$9</f>
        <v>0.03</v>
      </c>
      <c r="I33" s="22" t="n">
        <f aca="false">1/((1+H33)^($A33-1))</f>
        <v>0.477605569261659</v>
      </c>
      <c r="J33" s="20" t="n">
        <f aca="false">I33*G33</f>
        <v>3551.41327422605</v>
      </c>
      <c r="K33" s="23" t="n">
        <f aca="false">K32+J33</f>
        <v>816669.320789802</v>
      </c>
      <c r="L33" s="3" t="n">
        <f aca="false">[9]Indirect!$I32</f>
        <v>14871.741465311</v>
      </c>
      <c r="M33" s="4" t="n">
        <v>0</v>
      </c>
      <c r="N33" s="22" t="n">
        <f aca="false">N31*(1+M33)</f>
        <v>1</v>
      </c>
      <c r="O33" s="20" t="n">
        <f aca="false">L33*N33</f>
        <v>14871.741465311</v>
      </c>
      <c r="P33" s="4" t="n">
        <f aca="false">$P$9</f>
        <v>0.03</v>
      </c>
      <c r="Q33" s="22" t="n">
        <f aca="false">1/((1+P33)^($A33-1))</f>
        <v>0.477605569261659</v>
      </c>
      <c r="R33" s="20" t="n">
        <f aca="false">Q33*O33</f>
        <v>7102.82654845209</v>
      </c>
      <c r="S33" s="23" t="n">
        <f aca="false">S32+R33</f>
        <v>951108.465558246</v>
      </c>
    </row>
    <row r="34" customFormat="false" ht="13.2" hidden="false" customHeight="false" outlineLevel="0" collapsed="false">
      <c r="A34" s="2" t="n">
        <v>27</v>
      </c>
      <c r="B34" s="2" t="n">
        <f aca="false">1+B33</f>
        <v>2029</v>
      </c>
      <c r="C34" s="1" t="n">
        <v>29</v>
      </c>
      <c r="D34" s="3" t="n">
        <f aca="false">[9]Indirect!$H33</f>
        <v>7577.15227657597</v>
      </c>
      <c r="E34" s="4" t="n">
        <v>0</v>
      </c>
      <c r="F34" s="22" t="n">
        <f aca="false">F32*(1+E34)</f>
        <v>1</v>
      </c>
      <c r="G34" s="20" t="n">
        <f aca="false">D34*F34</f>
        <v>7577.15227657597</v>
      </c>
      <c r="H34" s="4" t="n">
        <f aca="false">$H$9</f>
        <v>0.03</v>
      </c>
      <c r="I34" s="22" t="n">
        <f aca="false">1/((1+H34)^($A34-1))</f>
        <v>0.463694727438504</v>
      </c>
      <c r="J34" s="20" t="n">
        <f aca="false">I34*G34</f>
        <v>3513.48555964694</v>
      </c>
      <c r="K34" s="23" t="n">
        <f aca="false">K33+J34</f>
        <v>820182.806349449</v>
      </c>
      <c r="L34" s="3" t="n">
        <f aca="false">[9]Indirect!$I33</f>
        <v>15154.3045531519</v>
      </c>
      <c r="M34" s="4" t="n">
        <v>0</v>
      </c>
      <c r="N34" s="22" t="n">
        <f aca="false">N32*(1+M34)</f>
        <v>1</v>
      </c>
      <c r="O34" s="20" t="n">
        <f aca="false">L34*N34</f>
        <v>15154.3045531519</v>
      </c>
      <c r="P34" s="4" t="n">
        <f aca="false">$P$9</f>
        <v>0.03</v>
      </c>
      <c r="Q34" s="22" t="n">
        <f aca="false">1/((1+P34)^($A34-1))</f>
        <v>0.463694727438504</v>
      </c>
      <c r="R34" s="20" t="n">
        <f aca="false">Q34*O34</f>
        <v>7026.97111929387</v>
      </c>
      <c r="S34" s="23" t="n">
        <f aca="false">S33+R34</f>
        <v>958135.43667754</v>
      </c>
    </row>
    <row r="35" customFormat="false" ht="13.2" hidden="false" customHeight="false" outlineLevel="0" collapsed="false">
      <c r="A35" s="2" t="n">
        <v>28</v>
      </c>
      <c r="B35" s="2" t="n">
        <f aca="false">1+B34</f>
        <v>2030</v>
      </c>
      <c r="C35" s="1" t="n">
        <v>30</v>
      </c>
      <c r="D35" s="3" t="n">
        <f aca="false">[9]Indirect!$H34</f>
        <v>7721.11816983091</v>
      </c>
      <c r="E35" s="4" t="n">
        <v>0</v>
      </c>
      <c r="F35" s="22" t="n">
        <f aca="false">F33*(1+E35)</f>
        <v>1</v>
      </c>
      <c r="G35" s="20" t="n">
        <f aca="false">D35*F35</f>
        <v>7721.11816983091</v>
      </c>
      <c r="H35" s="4" t="n">
        <f aca="false">$H$9</f>
        <v>0.03</v>
      </c>
      <c r="I35" s="22" t="n">
        <f aca="false">1/((1+H35)^($A35-1))</f>
        <v>0.450189055765538</v>
      </c>
      <c r="J35" s="20" t="n">
        <f aca="false">I35*G35</f>
        <v>3475.96289833031</v>
      </c>
      <c r="K35" s="23" t="n">
        <f aca="false">K34+J35</f>
        <v>823658.769247779</v>
      </c>
      <c r="L35" s="3" t="n">
        <f aca="false">[9]Indirect!$I34</f>
        <v>15442.2363396618</v>
      </c>
      <c r="M35" s="4" t="n">
        <v>0</v>
      </c>
      <c r="N35" s="22" t="n">
        <f aca="false">N33*(1+M35)</f>
        <v>1</v>
      </c>
      <c r="O35" s="20" t="n">
        <f aca="false">L35*N35</f>
        <v>15442.2363396618</v>
      </c>
      <c r="P35" s="4" t="n">
        <f aca="false">$P$9</f>
        <v>0.03</v>
      </c>
      <c r="Q35" s="22" t="n">
        <f aca="false">1/((1+P35)^($A35-1))</f>
        <v>0.450189055765538</v>
      </c>
      <c r="R35" s="20" t="n">
        <f aca="false">Q35*O35</f>
        <v>6951.92579666063</v>
      </c>
      <c r="S35" s="23" t="n">
        <f aca="false">S34+R35</f>
        <v>965087.362474201</v>
      </c>
    </row>
    <row r="36" customFormat="false" ht="13.2" hidden="false" customHeight="false" outlineLevel="0" collapsed="false">
      <c r="A36" s="2" t="n">
        <v>29</v>
      </c>
      <c r="B36" s="2" t="n">
        <f aca="false">1+B35</f>
        <v>2031</v>
      </c>
      <c r="C36" s="1" t="n">
        <v>31</v>
      </c>
      <c r="D36" s="3" t="n">
        <f aca="false">[9]Indirect!$H35</f>
        <v>0</v>
      </c>
      <c r="E36" s="4" t="n">
        <v>0</v>
      </c>
      <c r="F36" s="22" t="n">
        <f aca="false">F34*(1+E36)</f>
        <v>1</v>
      </c>
      <c r="G36" s="20" t="n">
        <f aca="false">D36*F36</f>
        <v>0</v>
      </c>
      <c r="H36" s="4" t="n">
        <f aca="false">$H$9</f>
        <v>0.03</v>
      </c>
      <c r="I36" s="22" t="n">
        <f aca="false">1/((1+H36)^($A36-1))</f>
        <v>0.437076753170425</v>
      </c>
      <c r="J36" s="20" t="n">
        <f aca="false">I36*G36</f>
        <v>0</v>
      </c>
      <c r="K36" s="23" t="n">
        <f aca="false">K35+J36</f>
        <v>823658.769247779</v>
      </c>
      <c r="L36" s="3" t="n">
        <f aca="false">[9]Indirect!$I35</f>
        <v>0</v>
      </c>
      <c r="M36" s="4" t="n">
        <v>0</v>
      </c>
      <c r="N36" s="22" t="n">
        <f aca="false">N34*(1+M36)</f>
        <v>1</v>
      </c>
      <c r="O36" s="20" t="n">
        <f aca="false">L36*N36</f>
        <v>0</v>
      </c>
      <c r="P36" s="4" t="n">
        <f aca="false">$P$9</f>
        <v>0.03</v>
      </c>
      <c r="Q36" s="22" t="n">
        <f aca="false">1/((1+P36)^($A36-1))</f>
        <v>0.437076753170425</v>
      </c>
      <c r="R36" s="20" t="n">
        <f aca="false">Q36*O36</f>
        <v>0</v>
      </c>
      <c r="S36" s="23" t="n">
        <f aca="false">S35+R36</f>
        <v>965087.362474201</v>
      </c>
    </row>
    <row r="37" customFormat="false" ht="13.2" hidden="false" customHeight="false" outlineLevel="0" collapsed="false">
      <c r="A37" s="2" t="n">
        <v>30</v>
      </c>
      <c r="B37" s="2" t="n">
        <f aca="false">1+B36</f>
        <v>2032</v>
      </c>
      <c r="C37" s="1" t="n">
        <v>32</v>
      </c>
      <c r="D37" s="3" t="n">
        <f aca="false">[9]Indirect!$H36</f>
        <v>0</v>
      </c>
      <c r="E37" s="4" t="n">
        <v>0</v>
      </c>
      <c r="F37" s="22" t="n">
        <f aca="false">F35*(1+E37)</f>
        <v>1</v>
      </c>
      <c r="G37" s="20" t="n">
        <f aca="false">D37*F37</f>
        <v>0</v>
      </c>
      <c r="H37" s="4" t="n">
        <f aca="false">$H$9</f>
        <v>0.03</v>
      </c>
      <c r="I37" s="22" t="n">
        <f aca="false">1/((1+H37)^($A37-1))</f>
        <v>0.424346362301384</v>
      </c>
      <c r="J37" s="20" t="n">
        <f aca="false">I37*G37</f>
        <v>0</v>
      </c>
      <c r="K37" s="23" t="n">
        <f aca="false">K36+J37</f>
        <v>823658.769247779</v>
      </c>
      <c r="L37" s="3" t="n">
        <f aca="false">[9]Indirect!$I36</f>
        <v>0</v>
      </c>
      <c r="M37" s="4" t="n">
        <v>0</v>
      </c>
      <c r="N37" s="22" t="n">
        <f aca="false">N35*(1+M37)</f>
        <v>1</v>
      </c>
      <c r="O37" s="20" t="n">
        <f aca="false">L37*N37</f>
        <v>0</v>
      </c>
      <c r="P37" s="4" t="n">
        <f aca="false">$P$9</f>
        <v>0.03</v>
      </c>
      <c r="Q37" s="22" t="n">
        <f aca="false">1/((1+P37)^($A37-1))</f>
        <v>0.424346362301384</v>
      </c>
      <c r="R37" s="20" t="n">
        <f aca="false">Q37*O37</f>
        <v>0</v>
      </c>
      <c r="S37" s="23" t="n">
        <f aca="false">S36+R37</f>
        <v>965087.362474201</v>
      </c>
    </row>
    <row r="38" customFormat="false" ht="13.2" hidden="false" customHeight="false" outlineLevel="0" collapsed="false">
      <c r="A38" s="2" t="n">
        <v>31</v>
      </c>
      <c r="B38" s="2" t="n">
        <f aca="false">1+B37</f>
        <v>2033</v>
      </c>
      <c r="C38" s="1" t="n">
        <v>33</v>
      </c>
      <c r="D38" s="3" t="n">
        <f aca="false">[9]Indirect!$H37</f>
        <v>0</v>
      </c>
      <c r="E38" s="4" t="n">
        <v>0</v>
      </c>
      <c r="F38" s="22" t="n">
        <f aca="false">F36*(1+E38)</f>
        <v>1</v>
      </c>
      <c r="G38" s="20" t="n">
        <f aca="false">D38*F38</f>
        <v>0</v>
      </c>
      <c r="H38" s="4" t="n">
        <f aca="false">$H$9</f>
        <v>0.03</v>
      </c>
      <c r="I38" s="22" t="n">
        <f aca="false">1/((1+H38)^($A38-1))</f>
        <v>0.411986759515906</v>
      </c>
      <c r="J38" s="20" t="n">
        <f aca="false">I38*G38</f>
        <v>0</v>
      </c>
      <c r="K38" s="23" t="n">
        <f aca="false">K37+J38</f>
        <v>823658.769247779</v>
      </c>
      <c r="L38" s="3" t="n">
        <f aca="false">[9]Indirect!$I37</f>
        <v>0</v>
      </c>
      <c r="M38" s="4" t="n">
        <v>0</v>
      </c>
      <c r="N38" s="22" t="n">
        <f aca="false">N36*(1+M38)</f>
        <v>1</v>
      </c>
      <c r="O38" s="20" t="n">
        <f aca="false">L38*N38</f>
        <v>0</v>
      </c>
      <c r="P38" s="4" t="n">
        <f aca="false">$P$9</f>
        <v>0.03</v>
      </c>
      <c r="Q38" s="22" t="n">
        <f aca="false">1/((1+P38)^($A38-1))</f>
        <v>0.411986759515906</v>
      </c>
      <c r="R38" s="20" t="n">
        <f aca="false">Q38*O38</f>
        <v>0</v>
      </c>
      <c r="S38" s="23" t="n">
        <f aca="false">S37+R38</f>
        <v>965087.362474201</v>
      </c>
    </row>
    <row r="39" customFormat="false" ht="13.2" hidden="false" customHeight="false" outlineLevel="0" collapsed="false">
      <c r="A39" s="2" t="n">
        <v>32</v>
      </c>
      <c r="B39" s="2" t="n">
        <f aca="false">1+B38</f>
        <v>2034</v>
      </c>
      <c r="C39" s="1" t="n">
        <v>34</v>
      </c>
      <c r="D39" s="3" t="n">
        <f aca="false">[9]Indirect!$H38</f>
        <v>0</v>
      </c>
      <c r="E39" s="4" t="n">
        <v>0</v>
      </c>
      <c r="F39" s="22" t="n">
        <f aca="false">F37*(1+E39)</f>
        <v>1</v>
      </c>
      <c r="G39" s="20" t="n">
        <f aca="false">D39*F39</f>
        <v>0</v>
      </c>
      <c r="H39" s="4" t="n">
        <f aca="false">$H$9</f>
        <v>0.03</v>
      </c>
      <c r="I39" s="22" t="n">
        <f aca="false">1/((1+H39)^($A39-1))</f>
        <v>0.399987145161074</v>
      </c>
      <c r="J39" s="20" t="n">
        <f aca="false">I39*G39</f>
        <v>0</v>
      </c>
      <c r="K39" s="23" t="n">
        <f aca="false">K38+J39</f>
        <v>823658.769247779</v>
      </c>
      <c r="L39" s="3" t="n">
        <f aca="false">[9]Indirect!$I38</f>
        <v>0</v>
      </c>
      <c r="M39" s="4" t="n">
        <v>0</v>
      </c>
      <c r="N39" s="22" t="n">
        <f aca="false">N37*(1+M39)</f>
        <v>1</v>
      </c>
      <c r="O39" s="20" t="n">
        <f aca="false">L39*N39</f>
        <v>0</v>
      </c>
      <c r="P39" s="4" t="n">
        <f aca="false">$P$9</f>
        <v>0.03</v>
      </c>
      <c r="Q39" s="22" t="n">
        <f aca="false">1/((1+P39)^($A39-1))</f>
        <v>0.399987145161074</v>
      </c>
      <c r="R39" s="20" t="n">
        <f aca="false">Q39*O39</f>
        <v>0</v>
      </c>
      <c r="S39" s="23" t="n">
        <f aca="false">S38+R39</f>
        <v>965087.362474201</v>
      </c>
    </row>
    <row r="40" customFormat="false" ht="13.2" hidden="false" customHeight="false" outlineLevel="0" collapsed="false">
      <c r="A40" s="2" t="n">
        <v>33</v>
      </c>
      <c r="B40" s="2" t="n">
        <f aca="false">1+B39</f>
        <v>2035</v>
      </c>
      <c r="C40" s="1" t="n">
        <v>35</v>
      </c>
      <c r="D40" s="3" t="n">
        <f aca="false">[9]Indirect!$H39</f>
        <v>0</v>
      </c>
      <c r="E40" s="4" t="n">
        <v>0</v>
      </c>
      <c r="F40" s="22" t="n">
        <f aca="false">F38*(1+E40)</f>
        <v>1</v>
      </c>
      <c r="G40" s="20" t="n">
        <f aca="false">D40*F40</f>
        <v>0</v>
      </c>
      <c r="H40" s="4" t="n">
        <f aca="false">$H$9</f>
        <v>0.03</v>
      </c>
      <c r="I40" s="22" t="n">
        <f aca="false">1/((1+H40)^($A40-1))</f>
        <v>0.388337034136965</v>
      </c>
      <c r="J40" s="20" t="n">
        <f aca="false">I40*G40</f>
        <v>0</v>
      </c>
      <c r="K40" s="23" t="n">
        <f aca="false">K39+J40</f>
        <v>823658.769247779</v>
      </c>
      <c r="L40" s="3" t="n">
        <f aca="false">[9]Indirect!$I39</f>
        <v>0</v>
      </c>
      <c r="M40" s="4" t="n">
        <v>0</v>
      </c>
      <c r="N40" s="22" t="n">
        <f aca="false">N38*(1+M40)</f>
        <v>1</v>
      </c>
      <c r="O40" s="20" t="n">
        <f aca="false">L40*N40</f>
        <v>0</v>
      </c>
      <c r="P40" s="4" t="n">
        <f aca="false">$P$9</f>
        <v>0.03</v>
      </c>
      <c r="Q40" s="22" t="n">
        <f aca="false">1/((1+P40)^($A40-1))</f>
        <v>0.388337034136965</v>
      </c>
      <c r="R40" s="20" t="n">
        <f aca="false">Q40*O40</f>
        <v>0</v>
      </c>
      <c r="S40" s="23" t="n">
        <f aca="false">S39+R40</f>
        <v>965087.362474201</v>
      </c>
    </row>
    <row r="41" customFormat="false" ht="13.2" hidden="false" customHeight="false" outlineLevel="0" collapsed="false">
      <c r="A41" s="2" t="n">
        <v>34</v>
      </c>
      <c r="B41" s="2" t="n">
        <f aca="false">1+B40</f>
        <v>2036</v>
      </c>
      <c r="C41" s="1" t="n">
        <v>36</v>
      </c>
      <c r="D41" s="3" t="n">
        <f aca="false">[9]Indirect!$H40</f>
        <v>0</v>
      </c>
      <c r="E41" s="4" t="n">
        <v>0</v>
      </c>
      <c r="F41" s="22" t="n">
        <f aca="false">F39*(1+E41)</f>
        <v>1</v>
      </c>
      <c r="G41" s="20" t="n">
        <f aca="false">D41*F41</f>
        <v>0</v>
      </c>
      <c r="H41" s="4" t="n">
        <f aca="false">$H$9</f>
        <v>0.03</v>
      </c>
      <c r="I41" s="22" t="n">
        <f aca="false">1/((1+H41)^($A41-1))</f>
        <v>0.377026246734918</v>
      </c>
      <c r="J41" s="20" t="n">
        <f aca="false">I41*G41</f>
        <v>0</v>
      </c>
      <c r="K41" s="23" t="n">
        <f aca="false">K40+J41</f>
        <v>823658.769247779</v>
      </c>
      <c r="L41" s="3" t="n">
        <f aca="false">[9]Indirect!$I40</f>
        <v>0</v>
      </c>
      <c r="M41" s="4" t="n">
        <v>0</v>
      </c>
      <c r="N41" s="22" t="n">
        <f aca="false">N39*(1+M41)</f>
        <v>1</v>
      </c>
      <c r="O41" s="20" t="n">
        <f aca="false">L41*N41</f>
        <v>0</v>
      </c>
      <c r="P41" s="4" t="n">
        <f aca="false">$P$9</f>
        <v>0.03</v>
      </c>
      <c r="Q41" s="22" t="n">
        <f aca="false">1/((1+P41)^($A41-1))</f>
        <v>0.377026246734918</v>
      </c>
      <c r="R41" s="20" t="n">
        <f aca="false">Q41*O41</f>
        <v>0</v>
      </c>
      <c r="S41" s="23" t="n">
        <f aca="false">S40+R41</f>
        <v>965087.362474201</v>
      </c>
    </row>
    <row r="42" customFormat="false" ht="13.2" hidden="false" customHeight="false" outlineLevel="0" collapsed="false">
      <c r="A42" s="2" t="n">
        <v>35</v>
      </c>
      <c r="B42" s="2" t="n">
        <f aca="false">1+B41</f>
        <v>2037</v>
      </c>
      <c r="C42" s="1" t="n">
        <v>37</v>
      </c>
      <c r="D42" s="3" t="n">
        <f aca="false">[9]Indirect!$H41</f>
        <v>0</v>
      </c>
      <c r="E42" s="4" t="n">
        <v>0</v>
      </c>
      <c r="F42" s="22" t="n">
        <f aca="false">F40*(1+E42)</f>
        <v>1</v>
      </c>
      <c r="G42" s="20" t="n">
        <f aca="false">D42*F42</f>
        <v>0</v>
      </c>
      <c r="H42" s="4" t="n">
        <f aca="false">$H$9</f>
        <v>0.03</v>
      </c>
      <c r="I42" s="22" t="n">
        <f aca="false">1/((1+H42)^($A42-1))</f>
        <v>0.366044899742639</v>
      </c>
      <c r="J42" s="20" t="n">
        <f aca="false">I42*G42</f>
        <v>0</v>
      </c>
      <c r="K42" s="23" t="n">
        <f aca="false">K41+J42</f>
        <v>823658.769247779</v>
      </c>
      <c r="L42" s="3" t="n">
        <f aca="false">[9]Indirect!$I41</f>
        <v>0</v>
      </c>
      <c r="M42" s="4" t="n">
        <v>0</v>
      </c>
      <c r="N42" s="22" t="n">
        <f aca="false">N40*(1+M42)</f>
        <v>1</v>
      </c>
      <c r="O42" s="20" t="n">
        <f aca="false">L42*N42</f>
        <v>0</v>
      </c>
      <c r="P42" s="4" t="n">
        <f aca="false">$P$9</f>
        <v>0.03</v>
      </c>
      <c r="Q42" s="22" t="n">
        <f aca="false">1/((1+P42)^($A42-1))</f>
        <v>0.366044899742639</v>
      </c>
      <c r="R42" s="20" t="n">
        <f aca="false">Q42*O42</f>
        <v>0</v>
      </c>
      <c r="S42" s="23" t="n">
        <f aca="false">S41+R42</f>
        <v>965087.362474201</v>
      </c>
    </row>
    <row r="43" customFormat="false" ht="13.2" hidden="false" customHeight="false" outlineLevel="0" collapsed="false">
      <c r="A43" s="2" t="n">
        <v>36</v>
      </c>
      <c r="B43" s="2" t="n">
        <f aca="false">1+B42</f>
        <v>2038</v>
      </c>
      <c r="C43" s="1" t="n">
        <v>38</v>
      </c>
      <c r="D43" s="3" t="n">
        <f aca="false">[9]Indirect!$H42</f>
        <v>0</v>
      </c>
      <c r="E43" s="4" t="n">
        <v>0</v>
      </c>
      <c r="F43" s="22" t="n">
        <f aca="false">F41*(1+E43)</f>
        <v>1</v>
      </c>
      <c r="G43" s="20" t="n">
        <f aca="false">D43*F43</f>
        <v>0</v>
      </c>
      <c r="H43" s="4" t="n">
        <f aca="false">$H$9</f>
        <v>0.03</v>
      </c>
      <c r="I43" s="22" t="n">
        <f aca="false">1/((1+H43)^($A43-1))</f>
        <v>0.355383397808387</v>
      </c>
      <c r="J43" s="20" t="n">
        <f aca="false">I43*G43</f>
        <v>0</v>
      </c>
      <c r="K43" s="23" t="n">
        <f aca="false">K42+J43</f>
        <v>823658.769247779</v>
      </c>
      <c r="L43" s="3" t="n">
        <f aca="false">[9]Indirect!$I42</f>
        <v>0</v>
      </c>
      <c r="M43" s="4" t="n">
        <v>0</v>
      </c>
      <c r="N43" s="22" t="n">
        <f aca="false">N41*(1+M43)</f>
        <v>1</v>
      </c>
      <c r="O43" s="20" t="n">
        <f aca="false">L43*N43</f>
        <v>0</v>
      </c>
      <c r="P43" s="4" t="n">
        <f aca="false">$P$9</f>
        <v>0.03</v>
      </c>
      <c r="Q43" s="22" t="n">
        <f aca="false">1/((1+P43)^($A43-1))</f>
        <v>0.355383397808387</v>
      </c>
      <c r="R43" s="20" t="n">
        <f aca="false">Q43*O43</f>
        <v>0</v>
      </c>
      <c r="S43" s="23" t="n">
        <f aca="false">S42+R43</f>
        <v>965087.362474201</v>
      </c>
    </row>
    <row r="44" customFormat="false" ht="13.2" hidden="false" customHeight="false" outlineLevel="0" collapsed="false">
      <c r="A44" s="2" t="n">
        <v>37</v>
      </c>
      <c r="B44" s="2" t="n">
        <f aca="false">1+B43</f>
        <v>2039</v>
      </c>
      <c r="C44" s="1" t="n">
        <v>39</v>
      </c>
      <c r="D44" s="3" t="n">
        <f aca="false">[9]Indirect!$H43</f>
        <v>0</v>
      </c>
      <c r="E44" s="4" t="n">
        <v>0</v>
      </c>
      <c r="F44" s="22" t="n">
        <f aca="false">F42*(1+E44)</f>
        <v>1</v>
      </c>
      <c r="G44" s="20" t="n">
        <f aca="false">D44*F44</f>
        <v>0</v>
      </c>
      <c r="H44" s="4" t="n">
        <f aca="false">$H$9</f>
        <v>0.03</v>
      </c>
      <c r="I44" s="22" t="n">
        <f aca="false">1/((1+H44)^($A44-1))</f>
        <v>0.345032425056686</v>
      </c>
      <c r="J44" s="20" t="n">
        <f aca="false">I44*G44</f>
        <v>0</v>
      </c>
      <c r="K44" s="23" t="n">
        <f aca="false">K43+J44</f>
        <v>823658.769247779</v>
      </c>
      <c r="L44" s="3" t="n">
        <f aca="false">[9]Indirect!$I43</f>
        <v>0</v>
      </c>
      <c r="M44" s="4" t="n">
        <v>0</v>
      </c>
      <c r="N44" s="22" t="n">
        <f aca="false">N42*(1+M44)</f>
        <v>1</v>
      </c>
      <c r="O44" s="20" t="n">
        <f aca="false">L44*N44</f>
        <v>0</v>
      </c>
      <c r="P44" s="4" t="n">
        <f aca="false">$P$9</f>
        <v>0.03</v>
      </c>
      <c r="Q44" s="22" t="n">
        <f aca="false">1/((1+P44)^($A44-1))</f>
        <v>0.345032425056686</v>
      </c>
      <c r="R44" s="20" t="n">
        <f aca="false">Q44*O44</f>
        <v>0</v>
      </c>
      <c r="S44" s="23" t="n">
        <f aca="false">S43+R44</f>
        <v>965087.362474201</v>
      </c>
    </row>
    <row r="45" customFormat="false" ht="13.2" hidden="false" customHeight="false" outlineLevel="0" collapsed="false">
      <c r="A45" s="2" t="n">
        <v>38</v>
      </c>
      <c r="B45" s="2" t="n">
        <f aca="false">1+B44</f>
        <v>2040</v>
      </c>
      <c r="C45" s="1" t="n">
        <v>40</v>
      </c>
      <c r="D45" s="3" t="n">
        <f aca="false">[9]Indirect!$H44</f>
        <v>0</v>
      </c>
      <c r="E45" s="4" t="n">
        <v>0</v>
      </c>
      <c r="F45" s="22" t="n">
        <f aca="false">F43*(1+E45)</f>
        <v>1</v>
      </c>
      <c r="G45" s="20" t="n">
        <f aca="false">D45*F45</f>
        <v>0</v>
      </c>
      <c r="H45" s="4" t="n">
        <f aca="false">$H$9</f>
        <v>0.03</v>
      </c>
      <c r="I45" s="22" t="n">
        <f aca="false">1/((1+H45)^($A45-1))</f>
        <v>0.334982936948239</v>
      </c>
      <c r="J45" s="20" t="n">
        <f aca="false">I45*G45</f>
        <v>0</v>
      </c>
      <c r="K45" s="23" t="n">
        <f aca="false">K44+J45</f>
        <v>823658.769247779</v>
      </c>
      <c r="L45" s="3" t="n">
        <f aca="false">[9]Indirect!$I44</f>
        <v>0</v>
      </c>
      <c r="M45" s="4" t="n">
        <v>0</v>
      </c>
      <c r="N45" s="22" t="n">
        <f aca="false">N43*(1+M45)</f>
        <v>1</v>
      </c>
      <c r="O45" s="20" t="n">
        <f aca="false">L45*N45</f>
        <v>0</v>
      </c>
      <c r="P45" s="4" t="n">
        <f aca="false">$P$9</f>
        <v>0.03</v>
      </c>
      <c r="Q45" s="22" t="n">
        <f aca="false">1/((1+P45)^($A45-1))</f>
        <v>0.334982936948239</v>
      </c>
      <c r="R45" s="20" t="n">
        <f aca="false">Q45*O45</f>
        <v>0</v>
      </c>
      <c r="S45" s="23" t="n">
        <f aca="false">S44+R45</f>
        <v>965087.362474201</v>
      </c>
    </row>
    <row r="46" customFormat="false" ht="13.2" hidden="false" customHeight="false" outlineLevel="0" collapsed="false">
      <c r="A46" s="2" t="n">
        <v>39</v>
      </c>
      <c r="B46" s="2" t="n">
        <f aca="false">1+B45</f>
        <v>2041</v>
      </c>
      <c r="C46" s="1" t="n">
        <v>41</v>
      </c>
      <c r="D46" s="3" t="n">
        <f aca="false">[9]Indirect!$H45</f>
        <v>0</v>
      </c>
      <c r="E46" s="4" t="n">
        <v>0</v>
      </c>
      <c r="F46" s="22" t="n">
        <f aca="false">F44*(1+E46)</f>
        <v>1</v>
      </c>
      <c r="G46" s="20" t="n">
        <f aca="false">D46*F46</f>
        <v>0</v>
      </c>
      <c r="H46" s="4" t="n">
        <f aca="false">$H$9</f>
        <v>0.03</v>
      </c>
      <c r="I46" s="22" t="n">
        <f aca="false">1/((1+H46)^($A46-1))</f>
        <v>0.325226152376931</v>
      </c>
      <c r="J46" s="20" t="n">
        <f aca="false">I46*G46</f>
        <v>0</v>
      </c>
      <c r="K46" s="23" t="n">
        <f aca="false">K45+J46</f>
        <v>823658.769247779</v>
      </c>
      <c r="L46" s="3" t="n">
        <f aca="false">[9]Indirect!$I45</f>
        <v>0</v>
      </c>
      <c r="M46" s="4" t="n">
        <v>0</v>
      </c>
      <c r="N46" s="22" t="n">
        <f aca="false">N44*(1+M46)</f>
        <v>1</v>
      </c>
      <c r="O46" s="20" t="n">
        <f aca="false">L46*N46</f>
        <v>0</v>
      </c>
      <c r="P46" s="4" t="n">
        <f aca="false">$P$9</f>
        <v>0.03</v>
      </c>
      <c r="Q46" s="22" t="n">
        <f aca="false">1/((1+P46)^($A46-1))</f>
        <v>0.325226152376931</v>
      </c>
      <c r="R46" s="20" t="n">
        <f aca="false">Q46*O46</f>
        <v>0</v>
      </c>
      <c r="S46" s="23" t="n">
        <f aca="false">S45+R46</f>
        <v>965087.362474201</v>
      </c>
    </row>
    <row r="47" customFormat="false" ht="13.2" hidden="false" customHeight="false" outlineLevel="0" collapsed="false">
      <c r="A47" s="2" t="n">
        <v>40</v>
      </c>
      <c r="B47" s="2" t="n">
        <f aca="false">1+B46</f>
        <v>2042</v>
      </c>
      <c r="C47" s="1" t="n">
        <v>42</v>
      </c>
      <c r="D47" s="3" t="n">
        <f aca="false">[9]Indirect!$H46</f>
        <v>0</v>
      </c>
      <c r="E47" s="4" t="n">
        <v>0</v>
      </c>
      <c r="F47" s="22" t="n">
        <f aca="false">F45*(1+E47)</f>
        <v>1</v>
      </c>
      <c r="G47" s="20" t="n">
        <f aca="false">D47*F47</f>
        <v>0</v>
      </c>
      <c r="H47" s="4" t="n">
        <f aca="false">$H$9</f>
        <v>0.03</v>
      </c>
      <c r="I47" s="22" t="n">
        <f aca="false">1/((1+H47)^($A47-1))</f>
        <v>0.315753545997021</v>
      </c>
      <c r="J47" s="20" t="n">
        <f aca="false">I47*G47</f>
        <v>0</v>
      </c>
      <c r="K47" s="23" t="n">
        <f aca="false">K46+J47</f>
        <v>823658.769247779</v>
      </c>
      <c r="L47" s="3" t="n">
        <f aca="false">[9]Indirect!$I46</f>
        <v>0</v>
      </c>
      <c r="M47" s="4" t="n">
        <v>0</v>
      </c>
      <c r="N47" s="22" t="n">
        <f aca="false">N45*(1+M47)</f>
        <v>1</v>
      </c>
      <c r="O47" s="20" t="n">
        <f aca="false">L47*N47</f>
        <v>0</v>
      </c>
      <c r="P47" s="4" t="n">
        <f aca="false">$P$9</f>
        <v>0.03</v>
      </c>
      <c r="Q47" s="22" t="n">
        <f aca="false">1/((1+P47)^($A47-1))</f>
        <v>0.315753545997021</v>
      </c>
      <c r="R47" s="20" t="n">
        <f aca="false">Q47*O47</f>
        <v>0</v>
      </c>
      <c r="S47" s="23" t="n">
        <f aca="false">S46+R47</f>
        <v>965087.362474201</v>
      </c>
    </row>
    <row r="48" customFormat="false" ht="13.2" hidden="false" customHeight="false" outlineLevel="0" collapsed="false">
      <c r="A48" s="2" t="n">
        <v>41</v>
      </c>
      <c r="B48" s="2" t="n">
        <f aca="false">1+B47</f>
        <v>2043</v>
      </c>
      <c r="C48" s="1" t="n">
        <v>43</v>
      </c>
      <c r="D48" s="3" t="n">
        <f aca="false">[9]Indirect!$H47</f>
        <v>0</v>
      </c>
      <c r="E48" s="4" t="n">
        <v>0</v>
      </c>
      <c r="F48" s="22" t="n">
        <f aca="false">F46*(1+E48)</f>
        <v>1</v>
      </c>
      <c r="G48" s="20" t="n">
        <f aca="false">D48*F48</f>
        <v>0</v>
      </c>
      <c r="H48" s="4" t="n">
        <f aca="false">$H$9</f>
        <v>0.03</v>
      </c>
      <c r="I48" s="22" t="n">
        <f aca="false">1/((1+H48)^($A48-1))</f>
        <v>0.306556840773806</v>
      </c>
      <c r="J48" s="20" t="n">
        <f aca="false">I48*G48</f>
        <v>0</v>
      </c>
      <c r="K48" s="23" t="n">
        <f aca="false">K47+J48</f>
        <v>823658.769247779</v>
      </c>
      <c r="L48" s="3" t="n">
        <f aca="false">[9]Indirect!$I47</f>
        <v>0</v>
      </c>
      <c r="M48" s="4" t="n">
        <v>0</v>
      </c>
      <c r="N48" s="22" t="n">
        <f aca="false">N46*(1+M48)</f>
        <v>1</v>
      </c>
      <c r="O48" s="20" t="n">
        <f aca="false">L48*N48</f>
        <v>0</v>
      </c>
      <c r="P48" s="4" t="n">
        <f aca="false">$P$9</f>
        <v>0.03</v>
      </c>
      <c r="Q48" s="22" t="n">
        <f aca="false">1/((1+P48)^($A48-1))</f>
        <v>0.306556840773806</v>
      </c>
      <c r="R48" s="20" t="n">
        <f aca="false">Q48*O48</f>
        <v>0</v>
      </c>
      <c r="S48" s="23" t="n">
        <f aca="false">S47+R48</f>
        <v>965087.362474201</v>
      </c>
    </row>
    <row r="49" customFormat="false" ht="13.2" hidden="false" customHeight="false" outlineLevel="0" collapsed="false">
      <c r="A49" s="2" t="n">
        <v>42</v>
      </c>
      <c r="B49" s="2" t="n">
        <f aca="false">1+B48</f>
        <v>2044</v>
      </c>
      <c r="C49" s="1" t="n">
        <v>44</v>
      </c>
      <c r="D49" s="3" t="n">
        <f aca="false">[9]Indirect!$H48</f>
        <v>0</v>
      </c>
      <c r="E49" s="4" t="n">
        <v>0</v>
      </c>
      <c r="F49" s="22" t="n">
        <f aca="false">F47*(1+E49)</f>
        <v>1</v>
      </c>
      <c r="G49" s="20" t="n">
        <f aca="false">D49*F49</f>
        <v>0</v>
      </c>
      <c r="H49" s="4" t="n">
        <f aca="false">$H$9</f>
        <v>0.03</v>
      </c>
      <c r="I49" s="22" t="n">
        <f aca="false">1/((1+H49)^($A49-1))</f>
        <v>0.297628000751268</v>
      </c>
      <c r="J49" s="20" t="n">
        <f aca="false">I49*G49</f>
        <v>0</v>
      </c>
      <c r="K49" s="23" t="n">
        <f aca="false">K48+J49</f>
        <v>823658.769247779</v>
      </c>
      <c r="L49" s="3" t="n">
        <f aca="false">[9]Indirect!$I48</f>
        <v>0</v>
      </c>
      <c r="M49" s="4" t="n">
        <v>0</v>
      </c>
      <c r="N49" s="22" t="n">
        <f aca="false">N47*(1+M49)</f>
        <v>1</v>
      </c>
      <c r="O49" s="20" t="n">
        <f aca="false">L49*N49</f>
        <v>0</v>
      </c>
      <c r="P49" s="4" t="n">
        <f aca="false">$P$9</f>
        <v>0.03</v>
      </c>
      <c r="Q49" s="22" t="n">
        <f aca="false">1/((1+P49)^($A49-1))</f>
        <v>0.297628000751268</v>
      </c>
      <c r="R49" s="20" t="n">
        <f aca="false">Q49*O49</f>
        <v>0</v>
      </c>
      <c r="S49" s="23" t="n">
        <f aca="false">S48+R49</f>
        <v>965087.362474201</v>
      </c>
    </row>
    <row r="50" customFormat="false" ht="13.2" hidden="false" customHeight="false" outlineLevel="0" collapsed="false">
      <c r="A50" s="2" t="n">
        <v>43</v>
      </c>
      <c r="B50" s="2" t="n">
        <f aca="false">1+B49</f>
        <v>2045</v>
      </c>
      <c r="C50" s="1" t="n">
        <v>45</v>
      </c>
      <c r="D50" s="3" t="n">
        <f aca="false">[9]Indirect!$H49</f>
        <v>0</v>
      </c>
      <c r="E50" s="4" t="n">
        <v>0</v>
      </c>
      <c r="F50" s="22" t="n">
        <f aca="false">F48*(1+E50)</f>
        <v>1</v>
      </c>
      <c r="G50" s="20" t="n">
        <f aca="false">D50*F50</f>
        <v>0</v>
      </c>
      <c r="H50" s="4" t="n">
        <f aca="false">$H$9</f>
        <v>0.03</v>
      </c>
      <c r="I50" s="22" t="n">
        <f aca="false">1/((1+H50)^($A50-1))</f>
        <v>0.288959224030358</v>
      </c>
      <c r="J50" s="20" t="n">
        <f aca="false">I50*G50</f>
        <v>0</v>
      </c>
      <c r="K50" s="23" t="n">
        <f aca="false">K49+J50</f>
        <v>823658.769247779</v>
      </c>
      <c r="L50" s="3" t="n">
        <f aca="false">[9]Indirect!$I49</f>
        <v>0</v>
      </c>
      <c r="M50" s="4" t="n">
        <v>0</v>
      </c>
      <c r="N50" s="22" t="n">
        <f aca="false">N48*(1+M50)</f>
        <v>1</v>
      </c>
      <c r="O50" s="20" t="n">
        <f aca="false">L50*N50</f>
        <v>0</v>
      </c>
      <c r="P50" s="4" t="n">
        <f aca="false">$P$9</f>
        <v>0.03</v>
      </c>
      <c r="Q50" s="22" t="n">
        <f aca="false">1/((1+P50)^($A50-1))</f>
        <v>0.288959224030358</v>
      </c>
      <c r="R50" s="20" t="n">
        <f aca="false">Q50*O50</f>
        <v>0</v>
      </c>
      <c r="S50" s="23" t="n">
        <f aca="false">S49+R50</f>
        <v>965087.362474201</v>
      </c>
    </row>
    <row r="51" customFormat="false" ht="13.2" hidden="false" customHeight="false" outlineLevel="0" collapsed="false">
      <c r="A51" s="2" t="n">
        <v>44</v>
      </c>
      <c r="B51" s="2" t="n">
        <f aca="false">1+B50</f>
        <v>2046</v>
      </c>
      <c r="C51" s="1" t="n">
        <v>46</v>
      </c>
      <c r="D51" s="3" t="n">
        <f aca="false">[9]Indirect!$H50</f>
        <v>0</v>
      </c>
      <c r="E51" s="4" t="n">
        <v>0</v>
      </c>
      <c r="F51" s="22" t="n">
        <f aca="false">F49*(1+E51)</f>
        <v>1</v>
      </c>
      <c r="G51" s="20" t="n">
        <f aca="false">D51*F51</f>
        <v>0</v>
      </c>
      <c r="H51" s="4" t="n">
        <f aca="false">$H$9</f>
        <v>0.03</v>
      </c>
      <c r="I51" s="22" t="n">
        <f aca="false">1/((1+H51)^($A51-1))</f>
        <v>0.280542935951803</v>
      </c>
      <c r="J51" s="20" t="n">
        <f aca="false">I51*G51</f>
        <v>0</v>
      </c>
      <c r="K51" s="23" t="n">
        <f aca="false">K50+J51</f>
        <v>823658.769247779</v>
      </c>
      <c r="L51" s="3" t="n">
        <f aca="false">[9]Indirect!$I50</f>
        <v>0</v>
      </c>
      <c r="M51" s="4" t="n">
        <v>0</v>
      </c>
      <c r="N51" s="22" t="n">
        <f aca="false">N49*(1+M51)</f>
        <v>1</v>
      </c>
      <c r="O51" s="20" t="n">
        <f aca="false">L51*N51</f>
        <v>0</v>
      </c>
      <c r="P51" s="4" t="n">
        <f aca="false">$P$9</f>
        <v>0.03</v>
      </c>
      <c r="Q51" s="22" t="n">
        <f aca="false">1/((1+P51)^($A51-1))</f>
        <v>0.280542935951803</v>
      </c>
      <c r="R51" s="20" t="n">
        <f aca="false">Q51*O51</f>
        <v>0</v>
      </c>
      <c r="S51" s="23" t="n">
        <f aca="false">S50+R51</f>
        <v>965087.362474201</v>
      </c>
    </row>
    <row r="52" customFormat="false" ht="13.2" hidden="false" customHeight="false" outlineLevel="0" collapsed="false">
      <c r="A52" s="2" t="n">
        <v>45</v>
      </c>
      <c r="B52" s="2" t="n">
        <f aca="false">1+B51</f>
        <v>2047</v>
      </c>
      <c r="C52" s="1" t="n">
        <v>47</v>
      </c>
      <c r="D52" s="3" t="n">
        <f aca="false">[9]Indirect!$H51</f>
        <v>0</v>
      </c>
      <c r="E52" s="4" t="n">
        <v>0</v>
      </c>
      <c r="F52" s="22" t="n">
        <f aca="false">F50*(1+E52)</f>
        <v>1</v>
      </c>
      <c r="G52" s="20" t="n">
        <f aca="false">D52*F52</f>
        <v>0</v>
      </c>
      <c r="H52" s="4" t="n">
        <f aca="false">$H$9</f>
        <v>0.03</v>
      </c>
      <c r="I52" s="22" t="n">
        <f aca="false">1/((1+H52)^($A52-1))</f>
        <v>0.272371782477479</v>
      </c>
      <c r="J52" s="20" t="n">
        <f aca="false">I52*G52</f>
        <v>0</v>
      </c>
      <c r="K52" s="23" t="n">
        <f aca="false">K51+J52</f>
        <v>823658.769247779</v>
      </c>
      <c r="L52" s="3" t="n">
        <f aca="false">[9]Indirect!$I51</f>
        <v>0</v>
      </c>
      <c r="M52" s="4" t="n">
        <v>0</v>
      </c>
      <c r="N52" s="22" t="n">
        <f aca="false">N50*(1+M52)</f>
        <v>1</v>
      </c>
      <c r="O52" s="20" t="n">
        <f aca="false">L52*N52</f>
        <v>0</v>
      </c>
      <c r="P52" s="4" t="n">
        <f aca="false">$P$9</f>
        <v>0.03</v>
      </c>
      <c r="Q52" s="22" t="n">
        <f aca="false">1/((1+P52)^($A52-1))</f>
        <v>0.272371782477479</v>
      </c>
      <c r="R52" s="20" t="n">
        <f aca="false">Q52*O52</f>
        <v>0</v>
      </c>
      <c r="S52" s="23" t="n">
        <f aca="false">S51+R52</f>
        <v>965087.362474201</v>
      </c>
    </row>
    <row r="53" customFormat="false" ht="13.2" hidden="false" customHeight="false" outlineLevel="0" collapsed="false">
      <c r="A53" s="2" t="n">
        <v>46</v>
      </c>
      <c r="B53" s="2" t="n">
        <f aca="false">1+B52</f>
        <v>2048</v>
      </c>
      <c r="C53" s="1" t="n">
        <v>48</v>
      </c>
      <c r="D53" s="3" t="n">
        <f aca="false">[9]Indirect!$H52</f>
        <v>0</v>
      </c>
      <c r="E53" s="4" t="n">
        <v>0</v>
      </c>
      <c r="F53" s="22" t="n">
        <f aca="false">F51*(1+E53)</f>
        <v>1</v>
      </c>
      <c r="G53" s="20" t="n">
        <f aca="false">D53*F53</f>
        <v>0</v>
      </c>
      <c r="H53" s="4" t="n">
        <f aca="false">$H$9</f>
        <v>0.03</v>
      </c>
      <c r="I53" s="22" t="n">
        <f aca="false">1/((1+H53)^($A53-1))</f>
        <v>0.264438623764543</v>
      </c>
      <c r="J53" s="20" t="n">
        <f aca="false">I53*G53</f>
        <v>0</v>
      </c>
      <c r="K53" s="23" t="n">
        <f aca="false">K52+J53</f>
        <v>823658.769247779</v>
      </c>
      <c r="L53" s="3" t="n">
        <f aca="false">[9]Indirect!$I52</f>
        <v>0</v>
      </c>
      <c r="M53" s="4" t="n">
        <v>0</v>
      </c>
      <c r="N53" s="22" t="n">
        <f aca="false">N51*(1+M53)</f>
        <v>1</v>
      </c>
      <c r="O53" s="20" t="n">
        <f aca="false">L53*N53</f>
        <v>0</v>
      </c>
      <c r="P53" s="4" t="n">
        <f aca="false">$P$9</f>
        <v>0.03</v>
      </c>
      <c r="Q53" s="22" t="n">
        <f aca="false">1/((1+P53)^($A53-1))</f>
        <v>0.264438623764543</v>
      </c>
      <c r="R53" s="20" t="n">
        <f aca="false">Q53*O53</f>
        <v>0</v>
      </c>
      <c r="S53" s="23" t="n">
        <f aca="false">S52+R53</f>
        <v>965087.362474201</v>
      </c>
    </row>
    <row r="54" customFormat="false" ht="13.2" hidden="false" customHeight="false" outlineLevel="0" collapsed="false">
      <c r="A54" s="2" t="n">
        <v>47</v>
      </c>
      <c r="B54" s="2" t="n">
        <f aca="false">1+B53</f>
        <v>2049</v>
      </c>
      <c r="C54" s="1" t="n">
        <v>49</v>
      </c>
      <c r="D54" s="3" t="n">
        <f aca="false">[9]Indirect!$H53</f>
        <v>0</v>
      </c>
      <c r="E54" s="4" t="n">
        <v>0</v>
      </c>
      <c r="F54" s="22" t="n">
        <f aca="false">F52*(1+E54)</f>
        <v>1</v>
      </c>
      <c r="G54" s="20" t="n">
        <f aca="false">D54*F54</f>
        <v>0</v>
      </c>
      <c r="H54" s="4" t="n">
        <f aca="false">$H$9</f>
        <v>0.03</v>
      </c>
      <c r="I54" s="22" t="n">
        <f aca="false">1/((1+H54)^($A54-1))</f>
        <v>0.256736527926741</v>
      </c>
      <c r="J54" s="20" t="n">
        <f aca="false">I54*G54</f>
        <v>0</v>
      </c>
      <c r="K54" s="23" t="n">
        <f aca="false">K53+J54</f>
        <v>823658.769247779</v>
      </c>
      <c r="L54" s="3" t="n">
        <f aca="false">[9]Indirect!$I53</f>
        <v>0</v>
      </c>
      <c r="M54" s="4" t="n">
        <v>0</v>
      </c>
      <c r="N54" s="22" t="n">
        <f aca="false">N52*(1+M54)</f>
        <v>1</v>
      </c>
      <c r="O54" s="20" t="n">
        <f aca="false">L54*N54</f>
        <v>0</v>
      </c>
      <c r="P54" s="4" t="n">
        <f aca="false">$P$9</f>
        <v>0.03</v>
      </c>
      <c r="Q54" s="22" t="n">
        <f aca="false">1/((1+P54)^($A54-1))</f>
        <v>0.256736527926741</v>
      </c>
      <c r="R54" s="20" t="n">
        <f aca="false">Q54*O54</f>
        <v>0</v>
      </c>
      <c r="S54" s="23" t="n">
        <f aca="false">S53+R54</f>
        <v>965087.362474201</v>
      </c>
    </row>
    <row r="55" customFormat="false" ht="13.2" hidden="false" customHeight="false" outlineLevel="0" collapsed="false">
      <c r="A55" s="2" t="n">
        <v>48</v>
      </c>
      <c r="B55" s="2" t="n">
        <f aca="false">1+B54</f>
        <v>2050</v>
      </c>
      <c r="C55" s="1" t="n">
        <v>50</v>
      </c>
      <c r="D55" s="3" t="n">
        <f aca="false">[9]Indirect!$H54</f>
        <v>0</v>
      </c>
      <c r="E55" s="4" t="n">
        <v>0</v>
      </c>
      <c r="F55" s="22" t="n">
        <f aca="false">F53*(1+E55)</f>
        <v>1</v>
      </c>
      <c r="G55" s="20" t="n">
        <f aca="false">D55*F55</f>
        <v>0</v>
      </c>
      <c r="H55" s="4" t="n">
        <f aca="false">$H$9</f>
        <v>0.03</v>
      </c>
      <c r="I55" s="22" t="n">
        <f aca="false">1/((1+H55)^($A55-1))</f>
        <v>0.249258764977418</v>
      </c>
      <c r="J55" s="20" t="n">
        <f aca="false">I55*G55</f>
        <v>0</v>
      </c>
      <c r="K55" s="23" t="n">
        <f aca="false">K54+J55</f>
        <v>823658.769247779</v>
      </c>
      <c r="L55" s="3" t="n">
        <f aca="false">[9]Indirect!$I54</f>
        <v>0</v>
      </c>
      <c r="M55" s="4" t="n">
        <v>0</v>
      </c>
      <c r="N55" s="22" t="n">
        <f aca="false">N53*(1+M55)</f>
        <v>1</v>
      </c>
      <c r="O55" s="20" t="n">
        <f aca="false">L55*N55</f>
        <v>0</v>
      </c>
      <c r="P55" s="4" t="n">
        <f aca="false">$P$9</f>
        <v>0.03</v>
      </c>
      <c r="Q55" s="22" t="n">
        <f aca="false">1/((1+P55)^($A55-1))</f>
        <v>0.249258764977418</v>
      </c>
      <c r="R55" s="20" t="n">
        <f aca="false">Q55*O55</f>
        <v>0</v>
      </c>
      <c r="S55" s="23" t="n">
        <f aca="false">S54+R55</f>
        <v>965087.362474201</v>
      </c>
    </row>
    <row r="56" customFormat="false" ht="13.2" hidden="false" customHeight="false" outlineLevel="0" collapsed="false">
      <c r="A56" s="2" t="n">
        <v>49</v>
      </c>
      <c r="B56" s="2" t="n">
        <f aca="false">1+B55</f>
        <v>2051</v>
      </c>
      <c r="C56" s="1" t="n">
        <v>51</v>
      </c>
      <c r="D56" s="3" t="n">
        <f aca="false">[9]Indirect!$H55</f>
        <v>0</v>
      </c>
      <c r="E56" s="4" t="n">
        <v>0</v>
      </c>
      <c r="F56" s="22" t="n">
        <f aca="false">F54*(1+E56)</f>
        <v>1</v>
      </c>
      <c r="G56" s="20" t="n">
        <f aca="false">D56*F56</f>
        <v>0</v>
      </c>
      <c r="H56" s="4" t="n">
        <f aca="false">$H$9</f>
        <v>0.03</v>
      </c>
      <c r="I56" s="22" t="n">
        <f aca="false">1/((1+H56)^($A56-1))</f>
        <v>0.24199880094895</v>
      </c>
      <c r="J56" s="20" t="n">
        <f aca="false">I56*G56</f>
        <v>0</v>
      </c>
      <c r="K56" s="23" t="n">
        <f aca="false">K55+J56</f>
        <v>823658.769247779</v>
      </c>
      <c r="L56" s="3" t="n">
        <f aca="false">[9]Indirect!$I55</f>
        <v>0</v>
      </c>
      <c r="M56" s="4" t="n">
        <v>0</v>
      </c>
      <c r="N56" s="22" t="n">
        <f aca="false">N54*(1+M56)</f>
        <v>1</v>
      </c>
      <c r="O56" s="20" t="n">
        <f aca="false">L56*N56</f>
        <v>0</v>
      </c>
      <c r="P56" s="4" t="n">
        <f aca="false">$P$9</f>
        <v>0.03</v>
      </c>
      <c r="Q56" s="22" t="n">
        <f aca="false">1/((1+P56)^($A56-1))</f>
        <v>0.24199880094895</v>
      </c>
      <c r="R56" s="20" t="n">
        <f aca="false">Q56*O56</f>
        <v>0</v>
      </c>
      <c r="S56" s="23" t="n">
        <f aca="false">S55+R56</f>
        <v>965087.362474201</v>
      </c>
    </row>
    <row r="57" customFormat="false" ht="13.2" hidden="false" customHeight="false" outlineLevel="0" collapsed="false">
      <c r="A57" s="2" t="n">
        <v>50</v>
      </c>
      <c r="B57" s="2" t="n">
        <f aca="false">1+B56</f>
        <v>2052</v>
      </c>
      <c r="C57" s="1" t="n">
        <v>52</v>
      </c>
      <c r="D57" s="3" t="n">
        <f aca="false">[9]Indirect!$H56</f>
        <v>0</v>
      </c>
      <c r="E57" s="4" t="n">
        <v>0</v>
      </c>
      <c r="F57" s="22" t="n">
        <f aca="false">F55*(1+E57)</f>
        <v>1</v>
      </c>
      <c r="G57" s="20" t="n">
        <f aca="false">D57*F57</f>
        <v>0</v>
      </c>
      <c r="H57" s="4" t="n">
        <f aca="false">$H$9</f>
        <v>0.03</v>
      </c>
      <c r="I57" s="22" t="n">
        <f aca="false">1/((1+H57)^($A57-1))</f>
        <v>0.234950292183446</v>
      </c>
      <c r="J57" s="20" t="n">
        <f aca="false">I57*G57</f>
        <v>0</v>
      </c>
      <c r="K57" s="23" t="n">
        <f aca="false">K56+J57</f>
        <v>823658.769247779</v>
      </c>
      <c r="L57" s="3" t="n">
        <f aca="false">[9]Indirect!$I56</f>
        <v>0</v>
      </c>
      <c r="M57" s="4" t="n">
        <v>0</v>
      </c>
      <c r="N57" s="22" t="n">
        <f aca="false">N55*(1+M57)</f>
        <v>1</v>
      </c>
      <c r="O57" s="20" t="n">
        <f aca="false">L57*N57</f>
        <v>0</v>
      </c>
      <c r="P57" s="4" t="n">
        <f aca="false">$P$9</f>
        <v>0.03</v>
      </c>
      <c r="Q57" s="22" t="n">
        <f aca="false">1/((1+P57)^($A57-1))</f>
        <v>0.234950292183446</v>
      </c>
      <c r="R57" s="20" t="n">
        <f aca="false">Q57*O57</f>
        <v>0</v>
      </c>
      <c r="S57" s="23" t="n">
        <f aca="false">S56+R57</f>
        <v>965087.362474201</v>
      </c>
    </row>
    <row r="58" customFormat="false" ht="13.2" hidden="false" customHeight="false" outlineLevel="0" collapsed="false">
      <c r="A58" s="2" t="n">
        <v>51</v>
      </c>
      <c r="B58" s="2" t="n">
        <f aca="false">1+B57</f>
        <v>2053</v>
      </c>
      <c r="C58" s="1" t="n">
        <v>53</v>
      </c>
      <c r="D58" s="3" t="n">
        <f aca="false">[9]Indirect!$H57</f>
        <v>0</v>
      </c>
      <c r="E58" s="4" t="n">
        <v>0</v>
      </c>
      <c r="F58" s="22" t="n">
        <f aca="false">F56*(1+E58)</f>
        <v>1</v>
      </c>
      <c r="G58" s="20" t="n">
        <f aca="false">D58*F58</f>
        <v>0</v>
      </c>
      <c r="H58" s="4" t="n">
        <f aca="false">$H$9</f>
        <v>0.03</v>
      </c>
      <c r="I58" s="22" t="n">
        <f aca="false">1/((1+H58)^($A58-1))</f>
        <v>0.228107079789753</v>
      </c>
      <c r="J58" s="20" t="n">
        <f aca="false">I58*G58</f>
        <v>0</v>
      </c>
      <c r="K58" s="23" t="n">
        <f aca="false">K57+J58</f>
        <v>823658.769247779</v>
      </c>
      <c r="L58" s="3" t="n">
        <f aca="false">[9]Indirect!$I57</f>
        <v>0</v>
      </c>
      <c r="M58" s="4" t="n">
        <v>0</v>
      </c>
      <c r="N58" s="22" t="n">
        <f aca="false">N56*(1+M58)</f>
        <v>1</v>
      </c>
      <c r="O58" s="20" t="n">
        <f aca="false">L58*N58</f>
        <v>0</v>
      </c>
      <c r="P58" s="4" t="n">
        <f aca="false">$P$9</f>
        <v>0.03</v>
      </c>
      <c r="Q58" s="22" t="n">
        <f aca="false">1/((1+P58)^($A58-1))</f>
        <v>0.228107079789753</v>
      </c>
      <c r="R58" s="20" t="n">
        <f aca="false">Q58*O58</f>
        <v>0</v>
      </c>
      <c r="S58" s="23" t="n">
        <f aca="false">S57+R58</f>
        <v>965087.362474201</v>
      </c>
    </row>
    <row r="59" customFormat="false" ht="13.2" hidden="false" customHeight="false" outlineLevel="0" collapsed="false">
      <c r="A59" s="2" t="n">
        <v>52</v>
      </c>
      <c r="B59" s="2" t="n">
        <f aca="false">1+B58</f>
        <v>2054</v>
      </c>
      <c r="C59" s="1" t="n">
        <v>54</v>
      </c>
      <c r="D59" s="3" t="n">
        <f aca="false">[9]Indirect!$H58</f>
        <v>0</v>
      </c>
      <c r="E59" s="4" t="n">
        <v>0</v>
      </c>
      <c r="F59" s="22" t="n">
        <f aca="false">F57*(1+E59)</f>
        <v>1</v>
      </c>
      <c r="G59" s="20" t="n">
        <f aca="false">D59*F59</f>
        <v>0</v>
      </c>
      <c r="H59" s="4" t="n">
        <f aca="false">$H$9</f>
        <v>0.03</v>
      </c>
      <c r="I59" s="22" t="n">
        <f aca="false">1/((1+H59)^($A59-1))</f>
        <v>0.221463184261897</v>
      </c>
      <c r="J59" s="20" t="n">
        <f aca="false">I59*G59</f>
        <v>0</v>
      </c>
      <c r="K59" s="23" t="n">
        <f aca="false">K58+J59</f>
        <v>823658.769247779</v>
      </c>
      <c r="L59" s="3" t="n">
        <f aca="false">[9]Indirect!$I58</f>
        <v>0</v>
      </c>
      <c r="M59" s="4" t="n">
        <v>0</v>
      </c>
      <c r="N59" s="22" t="n">
        <f aca="false">N57*(1+M59)</f>
        <v>1</v>
      </c>
      <c r="O59" s="20" t="n">
        <f aca="false">L59*N59</f>
        <v>0</v>
      </c>
      <c r="P59" s="4" t="n">
        <f aca="false">$P$9</f>
        <v>0.03</v>
      </c>
      <c r="Q59" s="22" t="n">
        <f aca="false">1/((1+P59)^($A59-1))</f>
        <v>0.221463184261897</v>
      </c>
      <c r="R59" s="20" t="n">
        <f aca="false">Q59*O59</f>
        <v>0</v>
      </c>
      <c r="S59" s="23" t="n">
        <f aca="false">S58+R59</f>
        <v>965087.362474201</v>
      </c>
    </row>
    <row r="60" customFormat="false" ht="13.2" hidden="false" customHeight="false" outlineLevel="0" collapsed="false">
      <c r="A60" s="2" t="n">
        <v>53</v>
      </c>
      <c r="B60" s="2" t="n">
        <f aca="false">1+B59</f>
        <v>2055</v>
      </c>
      <c r="C60" s="1" t="n">
        <v>55</v>
      </c>
      <c r="D60" s="3" t="n">
        <f aca="false">[9]Indirect!$H59</f>
        <v>0</v>
      </c>
      <c r="E60" s="4" t="n">
        <v>0</v>
      </c>
      <c r="F60" s="22" t="n">
        <f aca="false">F58*(1+E60)</f>
        <v>1</v>
      </c>
      <c r="G60" s="20" t="n">
        <f aca="false">D60*F60</f>
        <v>0</v>
      </c>
      <c r="H60" s="4" t="n">
        <f aca="false">$H$9</f>
        <v>0.03</v>
      </c>
      <c r="I60" s="22" t="n">
        <f aca="false">1/((1+H60)^($A60-1))</f>
        <v>0.215012800254269</v>
      </c>
      <c r="J60" s="20" t="n">
        <f aca="false">I60*G60</f>
        <v>0</v>
      </c>
      <c r="K60" s="23" t="n">
        <f aca="false">K59+J60</f>
        <v>823658.769247779</v>
      </c>
      <c r="L60" s="3" t="n">
        <f aca="false">[9]Indirect!$I59</f>
        <v>0</v>
      </c>
      <c r="M60" s="4" t="n">
        <v>0</v>
      </c>
      <c r="N60" s="22" t="n">
        <f aca="false">N58*(1+M60)</f>
        <v>1</v>
      </c>
      <c r="O60" s="20" t="n">
        <f aca="false">L60*N60</f>
        <v>0</v>
      </c>
      <c r="P60" s="4" t="n">
        <f aca="false">$P$9</f>
        <v>0.03</v>
      </c>
      <c r="Q60" s="22" t="n">
        <f aca="false">1/((1+P60)^($A60-1))</f>
        <v>0.215012800254269</v>
      </c>
      <c r="R60" s="20" t="n">
        <f aca="false">Q60*O60</f>
        <v>0</v>
      </c>
      <c r="S60" s="23" t="n">
        <f aca="false">S59+R60</f>
        <v>965087.362474201</v>
      </c>
    </row>
    <row r="61" customFormat="false" ht="13.2" hidden="false" customHeight="false" outlineLevel="0" collapsed="false">
      <c r="A61" s="2" t="n">
        <v>54</v>
      </c>
      <c r="B61" s="2" t="n">
        <f aca="false">1+B60</f>
        <v>2056</v>
      </c>
      <c r="C61" s="1" t="n">
        <v>56</v>
      </c>
      <c r="D61" s="3" t="n">
        <f aca="false">[9]Indirect!$H60</f>
        <v>0</v>
      </c>
      <c r="E61" s="4" t="n">
        <v>0</v>
      </c>
      <c r="F61" s="22" t="n">
        <f aca="false">F59*(1+E61)</f>
        <v>1</v>
      </c>
      <c r="G61" s="20" t="n">
        <f aca="false">D61*F61</f>
        <v>0</v>
      </c>
      <c r="H61" s="4" t="n">
        <f aca="false">$H$9</f>
        <v>0.03</v>
      </c>
      <c r="I61" s="22" t="n">
        <f aca="false">1/((1+H61)^($A61-1))</f>
        <v>0.208750291508999</v>
      </c>
      <c r="J61" s="20" t="n">
        <f aca="false">I61*G61</f>
        <v>0</v>
      </c>
      <c r="K61" s="23" t="n">
        <f aca="false">K60+J61</f>
        <v>823658.769247779</v>
      </c>
      <c r="L61" s="3" t="n">
        <f aca="false">[9]Indirect!$I60</f>
        <v>0</v>
      </c>
      <c r="M61" s="4" t="n">
        <v>0</v>
      </c>
      <c r="N61" s="22" t="n">
        <f aca="false">N59*(1+M61)</f>
        <v>1</v>
      </c>
      <c r="O61" s="20" t="n">
        <f aca="false">L61*N61</f>
        <v>0</v>
      </c>
      <c r="P61" s="4" t="n">
        <f aca="false">$P$9</f>
        <v>0.03</v>
      </c>
      <c r="Q61" s="22" t="n">
        <f aca="false">1/((1+P61)^($A61-1))</f>
        <v>0.208750291508999</v>
      </c>
      <c r="R61" s="20" t="n">
        <f aca="false">Q61*O61</f>
        <v>0</v>
      </c>
      <c r="S61" s="23" t="n">
        <f aca="false">S60+R61</f>
        <v>965087.362474201</v>
      </c>
    </row>
    <row r="62" customFormat="false" ht="13.2" hidden="false" customHeight="false" outlineLevel="0" collapsed="false">
      <c r="A62" s="2" t="n">
        <v>55</v>
      </c>
      <c r="B62" s="2" t="n">
        <f aca="false">1+B61</f>
        <v>2057</v>
      </c>
      <c r="C62" s="1" t="n">
        <v>57</v>
      </c>
      <c r="D62" s="3" t="n">
        <f aca="false">[9]Indirect!$H61</f>
        <v>0</v>
      </c>
      <c r="E62" s="4" t="n">
        <v>0</v>
      </c>
      <c r="F62" s="22" t="n">
        <f aca="false">F60*(1+E62)</f>
        <v>1</v>
      </c>
      <c r="G62" s="20" t="n">
        <f aca="false">D62*F62</f>
        <v>0</v>
      </c>
      <c r="H62" s="4" t="n">
        <f aca="false">$H$9</f>
        <v>0.03</v>
      </c>
      <c r="I62" s="22" t="n">
        <f aca="false">1/((1+H62)^($A62-1))</f>
        <v>0.202670185931067</v>
      </c>
      <c r="J62" s="20" t="n">
        <f aca="false">I62*G62</f>
        <v>0</v>
      </c>
      <c r="K62" s="23" t="n">
        <f aca="false">K61+J62</f>
        <v>823658.769247779</v>
      </c>
      <c r="L62" s="3" t="n">
        <f aca="false">[9]Indirect!$I61</f>
        <v>0</v>
      </c>
      <c r="M62" s="4" t="n">
        <v>0</v>
      </c>
      <c r="N62" s="22" t="n">
        <f aca="false">N60*(1+M62)</f>
        <v>1</v>
      </c>
      <c r="O62" s="20" t="n">
        <f aca="false">L62*N62</f>
        <v>0</v>
      </c>
      <c r="P62" s="4" t="n">
        <f aca="false">$P$9</f>
        <v>0.03</v>
      </c>
      <c r="Q62" s="22" t="n">
        <f aca="false">1/((1+P62)^($A62-1))</f>
        <v>0.202670185931067</v>
      </c>
      <c r="R62" s="20" t="n">
        <f aca="false">Q62*O62</f>
        <v>0</v>
      </c>
      <c r="S62" s="23" t="n">
        <f aca="false">S61+R62</f>
        <v>965087.362474201</v>
      </c>
    </row>
    <row r="63" customFormat="false" ht="13.2" hidden="false" customHeight="false" outlineLevel="0" collapsed="false">
      <c r="A63" s="2" t="n">
        <v>56</v>
      </c>
      <c r="B63" s="2" t="n">
        <f aca="false">1+B62</f>
        <v>2058</v>
      </c>
      <c r="C63" s="1" t="n">
        <v>58</v>
      </c>
      <c r="D63" s="3" t="n">
        <f aca="false">[9]Indirect!$H62</f>
        <v>0</v>
      </c>
      <c r="E63" s="4" t="n">
        <v>0</v>
      </c>
      <c r="F63" s="22" t="n">
        <f aca="false">F61*(1+E63)</f>
        <v>1</v>
      </c>
      <c r="G63" s="20" t="n">
        <f aca="false">D63*F63</f>
        <v>0</v>
      </c>
      <c r="H63" s="4" t="n">
        <f aca="false">$H$9</f>
        <v>0.03</v>
      </c>
      <c r="I63" s="22" t="n">
        <f aca="false">1/((1+H63)^($A63-1))</f>
        <v>0.196767170806861</v>
      </c>
      <c r="J63" s="20" t="n">
        <f aca="false">I63*G63</f>
        <v>0</v>
      </c>
      <c r="K63" s="23" t="n">
        <f aca="false">K62+J63</f>
        <v>823658.769247779</v>
      </c>
      <c r="L63" s="3" t="n">
        <f aca="false">[9]Indirect!$I62</f>
        <v>0</v>
      </c>
      <c r="M63" s="4" t="n">
        <v>0</v>
      </c>
      <c r="N63" s="22" t="n">
        <f aca="false">N61*(1+M63)</f>
        <v>1</v>
      </c>
      <c r="O63" s="20" t="n">
        <f aca="false">L63*N63</f>
        <v>0</v>
      </c>
      <c r="P63" s="4" t="n">
        <f aca="false">$P$9</f>
        <v>0.03</v>
      </c>
      <c r="Q63" s="22" t="n">
        <f aca="false">1/((1+P63)^($A63-1))</f>
        <v>0.196767170806861</v>
      </c>
      <c r="R63" s="20" t="n">
        <f aca="false">Q63*O63</f>
        <v>0</v>
      </c>
      <c r="S63" s="23" t="n">
        <f aca="false">S62+R63</f>
        <v>965087.362474201</v>
      </c>
    </row>
    <row r="64" customFormat="false" ht="13.2" hidden="false" customHeight="false" outlineLevel="0" collapsed="false">
      <c r="A64" s="2" t="n">
        <v>57</v>
      </c>
      <c r="B64" s="2" t="n">
        <f aca="false">1+B63</f>
        <v>2059</v>
      </c>
      <c r="C64" s="1" t="n">
        <v>59</v>
      </c>
      <c r="D64" s="3" t="n">
        <f aca="false">[9]Indirect!$H63</f>
        <v>0</v>
      </c>
      <c r="E64" s="4" t="n">
        <v>0</v>
      </c>
      <c r="F64" s="22" t="n">
        <f aca="false">F62*(1+E64)</f>
        <v>1</v>
      </c>
      <c r="G64" s="20" t="n">
        <f aca="false">D64*F64</f>
        <v>0</v>
      </c>
      <c r="H64" s="4" t="n">
        <f aca="false">$H$9</f>
        <v>0.03</v>
      </c>
      <c r="I64" s="22" t="n">
        <f aca="false">1/((1+H64)^($A64-1))</f>
        <v>0.191036088162001</v>
      </c>
      <c r="J64" s="20" t="n">
        <f aca="false">I64*G64</f>
        <v>0</v>
      </c>
      <c r="K64" s="23" t="n">
        <f aca="false">K63+J64</f>
        <v>823658.769247779</v>
      </c>
      <c r="L64" s="3" t="n">
        <f aca="false">[9]Indirect!$I63</f>
        <v>0</v>
      </c>
      <c r="M64" s="4" t="n">
        <v>0</v>
      </c>
      <c r="N64" s="22" t="n">
        <f aca="false">N62*(1+M64)</f>
        <v>1</v>
      </c>
      <c r="O64" s="20" t="n">
        <f aca="false">L64*N64</f>
        <v>0</v>
      </c>
      <c r="P64" s="4" t="n">
        <f aca="false">$P$9</f>
        <v>0.03</v>
      </c>
      <c r="Q64" s="22" t="n">
        <f aca="false">1/((1+P64)^($A64-1))</f>
        <v>0.191036088162001</v>
      </c>
      <c r="R64" s="20" t="n">
        <f aca="false">Q64*O64</f>
        <v>0</v>
      </c>
      <c r="S64" s="23" t="n">
        <f aca="false">S63+R64</f>
        <v>965087.362474201</v>
      </c>
    </row>
    <row r="65" customFormat="false" ht="13.2" hidden="false" customHeight="false" outlineLevel="0" collapsed="false">
      <c r="A65" s="2" t="n">
        <v>58</v>
      </c>
      <c r="B65" s="2" t="n">
        <f aca="false">1+B64</f>
        <v>2060</v>
      </c>
      <c r="C65" s="1" t="n">
        <v>60</v>
      </c>
      <c r="D65" s="3" t="n">
        <f aca="false">[9]Indirect!$H64</f>
        <v>0</v>
      </c>
      <c r="E65" s="4" t="n">
        <v>0</v>
      </c>
      <c r="F65" s="22" t="n">
        <f aca="false">F63*(1+E65)</f>
        <v>1</v>
      </c>
      <c r="G65" s="20" t="n">
        <f aca="false">D65*F65</f>
        <v>0</v>
      </c>
      <c r="H65" s="4" t="n">
        <f aca="false">$H$9</f>
        <v>0.03</v>
      </c>
      <c r="I65" s="22" t="n">
        <f aca="false">1/((1+H65)^($A65-1))</f>
        <v>0.18547193025437</v>
      </c>
      <c r="J65" s="20" t="n">
        <f aca="false">I65*G65</f>
        <v>0</v>
      </c>
      <c r="K65" s="23" t="n">
        <f aca="false">K64+J65</f>
        <v>823658.769247779</v>
      </c>
      <c r="L65" s="3" t="n">
        <f aca="false">[9]Indirect!$I64</f>
        <v>0</v>
      </c>
      <c r="M65" s="4" t="n">
        <v>0</v>
      </c>
      <c r="N65" s="22" t="n">
        <f aca="false">N63*(1+M65)</f>
        <v>1</v>
      </c>
      <c r="O65" s="20" t="n">
        <f aca="false">L65*N65</f>
        <v>0</v>
      </c>
      <c r="P65" s="4" t="n">
        <f aca="false">$P$9</f>
        <v>0.03</v>
      </c>
      <c r="Q65" s="22" t="n">
        <f aca="false">1/((1+P65)^($A65-1))</f>
        <v>0.18547193025437</v>
      </c>
      <c r="R65" s="20" t="n">
        <f aca="false">Q65*O65</f>
        <v>0</v>
      </c>
      <c r="S65" s="23" t="n">
        <f aca="false">S64+R65</f>
        <v>965087.362474201</v>
      </c>
    </row>
    <row r="66" customFormat="false" ht="13.2" hidden="false" customHeight="false" outlineLevel="0" collapsed="false">
      <c r="A66" s="2" t="n">
        <v>59</v>
      </c>
      <c r="B66" s="2" t="n">
        <f aca="false">1+B65</f>
        <v>2061</v>
      </c>
      <c r="C66" s="1" t="n">
        <v>61</v>
      </c>
      <c r="D66" s="3" t="n">
        <f aca="false">[9]Indirect!$H65</f>
        <v>0</v>
      </c>
      <c r="E66" s="4" t="n">
        <v>0</v>
      </c>
      <c r="F66" s="22" t="n">
        <f aca="false">F64*(1+E66)</f>
        <v>1</v>
      </c>
      <c r="G66" s="20" t="n">
        <f aca="false">D66*F66</f>
        <v>0</v>
      </c>
      <c r="H66" s="4" t="n">
        <f aca="false">$H$9</f>
        <v>0.03</v>
      </c>
      <c r="I66" s="22" t="n">
        <f aca="false">1/((1+H66)^($A66-1))</f>
        <v>0.180069835198417</v>
      </c>
      <c r="J66" s="20" t="n">
        <f aca="false">I66*G66</f>
        <v>0</v>
      </c>
      <c r="K66" s="23" t="n">
        <f aca="false">K65+J66</f>
        <v>823658.769247779</v>
      </c>
      <c r="L66" s="3" t="n">
        <f aca="false">[9]Indirect!$I65</f>
        <v>0</v>
      </c>
      <c r="M66" s="4" t="n">
        <v>0</v>
      </c>
      <c r="N66" s="22" t="n">
        <f aca="false">N64*(1+M66)</f>
        <v>1</v>
      </c>
      <c r="O66" s="20" t="n">
        <f aca="false">L66*N66</f>
        <v>0</v>
      </c>
      <c r="P66" s="4" t="n">
        <f aca="false">$P$9</f>
        <v>0.03</v>
      </c>
      <c r="Q66" s="22" t="n">
        <f aca="false">1/((1+P66)^($A66-1))</f>
        <v>0.180069835198417</v>
      </c>
      <c r="R66" s="20" t="n">
        <f aca="false">Q66*O66</f>
        <v>0</v>
      </c>
      <c r="S66" s="23" t="n">
        <f aca="false">S65+R66</f>
        <v>965087.362474201</v>
      </c>
    </row>
    <row r="67" customFormat="false" ht="13.2" hidden="false" customHeight="false" outlineLevel="0" collapsed="false">
      <c r="A67" s="2" t="n">
        <v>60</v>
      </c>
      <c r="B67" s="2" t="n">
        <f aca="false">1+B66</f>
        <v>2062</v>
      </c>
      <c r="C67" s="1" t="n">
        <v>62</v>
      </c>
      <c r="D67" s="3" t="n">
        <f aca="false">[9]Indirect!$H66</f>
        <v>0</v>
      </c>
      <c r="E67" s="4" t="n">
        <v>0</v>
      </c>
      <c r="F67" s="22" t="n">
        <f aca="false">F65*(1+E67)</f>
        <v>1</v>
      </c>
      <c r="G67" s="20" t="n">
        <f aca="false">D67*F67</f>
        <v>0</v>
      </c>
      <c r="H67" s="4" t="n">
        <f aca="false">$H$9</f>
        <v>0.03</v>
      </c>
      <c r="I67" s="22" t="n">
        <f aca="false">1/((1+H67)^($A67-1))</f>
        <v>0.17482508271691</v>
      </c>
      <c r="J67" s="20" t="n">
        <f aca="false">I67*G67</f>
        <v>0</v>
      </c>
      <c r="K67" s="23" t="n">
        <f aca="false">K66+J67</f>
        <v>823658.769247779</v>
      </c>
      <c r="L67" s="3" t="n">
        <f aca="false">[9]Indirect!$I66</f>
        <v>0</v>
      </c>
      <c r="M67" s="4" t="n">
        <v>0</v>
      </c>
      <c r="N67" s="22" t="n">
        <f aca="false">N65*(1+M67)</f>
        <v>1</v>
      </c>
      <c r="O67" s="20" t="n">
        <f aca="false">L67*N67</f>
        <v>0</v>
      </c>
      <c r="P67" s="4" t="n">
        <f aca="false">$P$9</f>
        <v>0.03</v>
      </c>
      <c r="Q67" s="22" t="n">
        <f aca="false">1/((1+P67)^($A67-1))</f>
        <v>0.17482508271691</v>
      </c>
      <c r="R67" s="20" t="n">
        <f aca="false">Q67*O67</f>
        <v>0</v>
      </c>
      <c r="S67" s="23" t="n">
        <f aca="false">S66+R67</f>
        <v>965087.362474201</v>
      </c>
    </row>
    <row r="68" customFormat="false" ht="13.2" hidden="false" customHeight="false" outlineLevel="0" collapsed="false">
      <c r="A68" s="2" t="n">
        <v>61</v>
      </c>
      <c r="B68" s="2" t="n">
        <f aca="false">1+B67</f>
        <v>2063</v>
      </c>
      <c r="C68" s="1" t="n">
        <v>63</v>
      </c>
      <c r="D68" s="3" t="n">
        <f aca="false">[9]Indirect!$H67</f>
        <v>0</v>
      </c>
      <c r="E68" s="4" t="n">
        <v>0</v>
      </c>
      <c r="F68" s="22" t="n">
        <f aca="false">F66*(1+E68)</f>
        <v>1</v>
      </c>
      <c r="G68" s="20" t="n">
        <f aca="false">D68*F68</f>
        <v>0</v>
      </c>
      <c r="H68" s="4" t="n">
        <f aca="false">$H$9</f>
        <v>0.03</v>
      </c>
      <c r="I68" s="22" t="n">
        <f aca="false">1/((1+H68)^($A68-1))</f>
        <v>0.169733090016417</v>
      </c>
      <c r="J68" s="20" t="n">
        <f aca="false">I68*G68</f>
        <v>0</v>
      </c>
      <c r="K68" s="23" t="n">
        <f aca="false">K67+J68</f>
        <v>823658.769247779</v>
      </c>
      <c r="L68" s="3" t="n">
        <f aca="false">[9]Indirect!$I67</f>
        <v>0</v>
      </c>
      <c r="M68" s="4" t="n">
        <v>0</v>
      </c>
      <c r="N68" s="22" t="n">
        <f aca="false">N66*(1+M68)</f>
        <v>1</v>
      </c>
      <c r="O68" s="20" t="n">
        <f aca="false">L68*N68</f>
        <v>0</v>
      </c>
      <c r="P68" s="4" t="n">
        <f aca="false">$P$9</f>
        <v>0.03</v>
      </c>
      <c r="Q68" s="22" t="n">
        <f aca="false">1/((1+P68)^($A68-1))</f>
        <v>0.169733090016417</v>
      </c>
      <c r="R68" s="20" t="n">
        <f aca="false">Q68*O68</f>
        <v>0</v>
      </c>
      <c r="S68" s="23" t="n">
        <f aca="false">S67+R68</f>
        <v>965087.362474201</v>
      </c>
    </row>
    <row r="69" customFormat="false" ht="13.2" hidden="false" customHeight="false" outlineLevel="0" collapsed="false">
      <c r="A69" s="2" t="n">
        <v>62</v>
      </c>
      <c r="B69" s="2" t="n">
        <f aca="false">1+B68</f>
        <v>2064</v>
      </c>
      <c r="C69" s="1" t="n">
        <v>64</v>
      </c>
      <c r="D69" s="3" t="n">
        <f aca="false">[9]Indirect!$H68</f>
        <v>0</v>
      </c>
      <c r="E69" s="4" t="n">
        <v>0</v>
      </c>
      <c r="F69" s="22" t="n">
        <f aca="false">F67*(1+E69)</f>
        <v>1</v>
      </c>
      <c r="G69" s="20" t="n">
        <f aca="false">D69*F69</f>
        <v>0</v>
      </c>
      <c r="H69" s="4" t="n">
        <f aca="false">$H$9</f>
        <v>0.03</v>
      </c>
      <c r="I69" s="22" t="n">
        <f aca="false">1/((1+H69)^($A69-1))</f>
        <v>0.164789407782929</v>
      </c>
      <c r="J69" s="20" t="n">
        <f aca="false">I69*G69</f>
        <v>0</v>
      </c>
      <c r="K69" s="23" t="n">
        <f aca="false">K68+J69</f>
        <v>823658.769247779</v>
      </c>
      <c r="L69" s="3" t="n">
        <f aca="false">[9]Indirect!$I68</f>
        <v>0</v>
      </c>
      <c r="M69" s="4" t="n">
        <v>0</v>
      </c>
      <c r="N69" s="22" t="n">
        <f aca="false">N67*(1+M69)</f>
        <v>1</v>
      </c>
      <c r="O69" s="20" t="n">
        <f aca="false">L69*N69</f>
        <v>0</v>
      </c>
      <c r="P69" s="4" t="n">
        <f aca="false">$P$9</f>
        <v>0.03</v>
      </c>
      <c r="Q69" s="22" t="n">
        <f aca="false">1/((1+P69)^($A69-1))</f>
        <v>0.164789407782929</v>
      </c>
      <c r="R69" s="20" t="n">
        <f aca="false">Q69*O69</f>
        <v>0</v>
      </c>
      <c r="S69" s="23" t="n">
        <f aca="false">S68+R69</f>
        <v>965087.362474201</v>
      </c>
    </row>
    <row r="70" customFormat="false" ht="13.2" hidden="false" customHeight="false" outlineLevel="0" collapsed="false">
      <c r="A70" s="2" t="n">
        <v>63</v>
      </c>
      <c r="B70" s="2" t="n">
        <f aca="false">1+B69</f>
        <v>2065</v>
      </c>
      <c r="C70" s="1" t="n">
        <v>65</v>
      </c>
      <c r="D70" s="3" t="n">
        <f aca="false">[9]Indirect!$H69</f>
        <v>0</v>
      </c>
      <c r="E70" s="4" t="n">
        <v>0</v>
      </c>
      <c r="F70" s="22" t="n">
        <f aca="false">F68*(1+E70)</f>
        <v>1</v>
      </c>
      <c r="G70" s="20" t="n">
        <f aca="false">D70*F70</f>
        <v>0</v>
      </c>
      <c r="H70" s="4" t="n">
        <f aca="false">$H$9</f>
        <v>0.03</v>
      </c>
      <c r="I70" s="22" t="n">
        <f aca="false">1/((1+H70)^($A70-1))</f>
        <v>0.159989716294106</v>
      </c>
      <c r="J70" s="20" t="n">
        <f aca="false">I70*G70</f>
        <v>0</v>
      </c>
      <c r="K70" s="23" t="n">
        <f aca="false">K69+J70</f>
        <v>823658.769247779</v>
      </c>
      <c r="L70" s="3" t="n">
        <f aca="false">[9]Indirect!$I69</f>
        <v>0</v>
      </c>
      <c r="M70" s="4" t="n">
        <v>0</v>
      </c>
      <c r="N70" s="22" t="n">
        <f aca="false">N68*(1+M70)</f>
        <v>1</v>
      </c>
      <c r="O70" s="20" t="n">
        <f aca="false">L70*N70</f>
        <v>0</v>
      </c>
      <c r="P70" s="4" t="n">
        <f aca="false">$P$9</f>
        <v>0.03</v>
      </c>
      <c r="Q70" s="22" t="n">
        <f aca="false">1/((1+P70)^($A70-1))</f>
        <v>0.159989716294106</v>
      </c>
      <c r="R70" s="20" t="n">
        <f aca="false">Q70*O70</f>
        <v>0</v>
      </c>
      <c r="S70" s="23" t="n">
        <f aca="false">S69+R70</f>
        <v>965087.362474201</v>
      </c>
    </row>
    <row r="71" customFormat="false" ht="13.2" hidden="false" customHeight="false" outlineLevel="0" collapsed="false">
      <c r="A71" s="2" t="n">
        <v>64</v>
      </c>
      <c r="B71" s="2" t="n">
        <f aca="false">1+B70</f>
        <v>2066</v>
      </c>
      <c r="C71" s="1" t="n">
        <v>66</v>
      </c>
      <c r="D71" s="3" t="n">
        <f aca="false">[9]Indirect!$H70</f>
        <v>0</v>
      </c>
      <c r="E71" s="4" t="n">
        <v>0</v>
      </c>
      <c r="F71" s="22" t="n">
        <f aca="false">F69*(1+E71)</f>
        <v>1</v>
      </c>
      <c r="G71" s="20" t="n">
        <f aca="false">D71*F71</f>
        <v>0</v>
      </c>
      <c r="H71" s="4" t="n">
        <f aca="false">$H$9</f>
        <v>0.03</v>
      </c>
      <c r="I71" s="22" t="n">
        <f aca="false">1/((1+H71)^($A71-1))</f>
        <v>0.155329821644763</v>
      </c>
      <c r="J71" s="20" t="n">
        <f aca="false">I71*G71</f>
        <v>0</v>
      </c>
      <c r="K71" s="23" t="n">
        <f aca="false">K70+J71</f>
        <v>823658.769247779</v>
      </c>
      <c r="L71" s="3" t="n">
        <f aca="false">[9]Indirect!$I70</f>
        <v>0</v>
      </c>
      <c r="M71" s="4" t="n">
        <v>0</v>
      </c>
      <c r="N71" s="22" t="n">
        <f aca="false">N69*(1+M71)</f>
        <v>1</v>
      </c>
      <c r="O71" s="20" t="n">
        <f aca="false">L71*N71</f>
        <v>0</v>
      </c>
      <c r="P71" s="4" t="n">
        <f aca="false">$P$9</f>
        <v>0.03</v>
      </c>
      <c r="Q71" s="22" t="n">
        <f aca="false">1/((1+P71)^($A71-1))</f>
        <v>0.155329821644763</v>
      </c>
      <c r="R71" s="20" t="n">
        <f aca="false">Q71*O71</f>
        <v>0</v>
      </c>
      <c r="S71" s="23" t="n">
        <f aca="false">S70+R71</f>
        <v>965087.362474201</v>
      </c>
    </row>
    <row r="72" customFormat="false" ht="13.2" hidden="false" customHeight="false" outlineLevel="0" collapsed="false">
      <c r="A72" s="2" t="n">
        <v>65</v>
      </c>
      <c r="B72" s="2" t="n">
        <f aca="false">1+B71</f>
        <v>2067</v>
      </c>
      <c r="C72" s="1" t="n">
        <v>67</v>
      </c>
      <c r="D72" s="3" t="n">
        <f aca="false">[9]Indirect!$H71</f>
        <v>0</v>
      </c>
      <c r="E72" s="4" t="n">
        <f aca="false">E71</f>
        <v>0</v>
      </c>
      <c r="F72" s="22" t="n">
        <f aca="false">F70*(1+E72)</f>
        <v>1</v>
      </c>
      <c r="G72" s="20" t="n">
        <f aca="false">D72*F72</f>
        <v>0</v>
      </c>
      <c r="H72" s="4" t="n">
        <f aca="false">$H$9</f>
        <v>0.03</v>
      </c>
      <c r="I72" s="22" t="n">
        <f aca="false">1/((1+H72)^($A72-1))</f>
        <v>0.150805652082294</v>
      </c>
      <c r="J72" s="20" t="n">
        <f aca="false">I72*G72</f>
        <v>0</v>
      </c>
      <c r="K72" s="23" t="n">
        <f aca="false">K71+J72</f>
        <v>823658.769247779</v>
      </c>
      <c r="L72" s="3" t="n">
        <f aca="false">[9]Indirect!$I71</f>
        <v>0</v>
      </c>
      <c r="M72" s="4" t="n">
        <f aca="false">M71</f>
        <v>0</v>
      </c>
      <c r="N72" s="22" t="n">
        <f aca="false">N70*(1+M72)</f>
        <v>1</v>
      </c>
      <c r="O72" s="20" t="n">
        <f aca="false">L72*N72</f>
        <v>0</v>
      </c>
      <c r="P72" s="4" t="n">
        <f aca="false">$P$9</f>
        <v>0.03</v>
      </c>
      <c r="Q72" s="22" t="n">
        <f aca="false">1/((1+P72)^($A72-1))</f>
        <v>0.150805652082294</v>
      </c>
      <c r="R72" s="20" t="n">
        <f aca="false">Q72*O72</f>
        <v>0</v>
      </c>
      <c r="S72" s="23" t="n">
        <f aca="false">S71+R72</f>
        <v>965087.362474201</v>
      </c>
    </row>
    <row r="73" customFormat="false" ht="13.2" hidden="false" customHeight="false" outlineLevel="0" collapsed="false">
      <c r="A73" s="2" t="n">
        <v>66</v>
      </c>
      <c r="B73" s="2" t="n">
        <f aca="false">1+B72</f>
        <v>2068</v>
      </c>
      <c r="C73" s="1" t="n">
        <v>68</v>
      </c>
      <c r="D73" s="3" t="n">
        <f aca="false">[9]Indirect!$H72</f>
        <v>0</v>
      </c>
      <c r="E73" s="4" t="n">
        <f aca="false">E72</f>
        <v>0</v>
      </c>
      <c r="F73" s="22" t="n">
        <f aca="false">F71*(1+E73)</f>
        <v>1</v>
      </c>
      <c r="G73" s="20" t="n">
        <f aca="false">D73*F73</f>
        <v>0</v>
      </c>
      <c r="H73" s="4" t="n">
        <f aca="false">$H$9</f>
        <v>0.03</v>
      </c>
      <c r="I73" s="22" t="n">
        <f aca="false">1/((1+H73)^($A73-1))</f>
        <v>0.14641325444883</v>
      </c>
      <c r="J73" s="20" t="n">
        <f aca="false">I73*G73</f>
        <v>0</v>
      </c>
      <c r="K73" s="23" t="n">
        <f aca="false">K72+J73</f>
        <v>823658.769247779</v>
      </c>
      <c r="L73" s="3" t="n">
        <f aca="false">[9]Indirect!$I72</f>
        <v>0</v>
      </c>
      <c r="M73" s="4" t="n">
        <f aca="false">M72</f>
        <v>0</v>
      </c>
      <c r="N73" s="22" t="n">
        <f aca="false">N71*(1+M73)</f>
        <v>1</v>
      </c>
      <c r="O73" s="20" t="n">
        <f aca="false">L73*N73</f>
        <v>0</v>
      </c>
      <c r="P73" s="4" t="n">
        <f aca="false">$P$9</f>
        <v>0.03</v>
      </c>
      <c r="Q73" s="22" t="n">
        <f aca="false">1/((1+P73)^($A73-1))</f>
        <v>0.14641325444883</v>
      </c>
      <c r="R73" s="20" t="n">
        <f aca="false">Q73*O73</f>
        <v>0</v>
      </c>
      <c r="S73" s="23" t="n">
        <f aca="false">S72+R73</f>
        <v>965087.362474201</v>
      </c>
    </row>
    <row r="74" customFormat="false" ht="13.2" hidden="false" customHeight="false" outlineLevel="0" collapsed="false">
      <c r="A74" s="2" t="n">
        <v>67</v>
      </c>
      <c r="B74" s="2" t="n">
        <f aca="false">1+B73</f>
        <v>2069</v>
      </c>
      <c r="C74" s="1" t="n">
        <v>69</v>
      </c>
      <c r="D74" s="3" t="n">
        <f aca="false">[9]Indirect!$H73</f>
        <v>0</v>
      </c>
      <c r="E74" s="4" t="n">
        <f aca="false">E73</f>
        <v>0</v>
      </c>
      <c r="F74" s="22" t="n">
        <f aca="false">F72*(1+E74)</f>
        <v>1</v>
      </c>
      <c r="G74" s="20" t="n">
        <f aca="false">D74*F74</f>
        <v>0</v>
      </c>
      <c r="H74" s="4" t="n">
        <f aca="false">$H$9</f>
        <v>0.03</v>
      </c>
      <c r="I74" s="22" t="n">
        <f aca="false">1/((1+H74)^($A74-1))</f>
        <v>0.142148790727019</v>
      </c>
      <c r="J74" s="20" t="n">
        <f aca="false">I74*G74</f>
        <v>0</v>
      </c>
      <c r="K74" s="23" t="n">
        <f aca="false">K73+J74</f>
        <v>823658.769247779</v>
      </c>
      <c r="L74" s="3" t="n">
        <f aca="false">[9]Indirect!$I73</f>
        <v>0</v>
      </c>
      <c r="M74" s="4" t="n">
        <f aca="false">M73</f>
        <v>0</v>
      </c>
      <c r="N74" s="22" t="n">
        <f aca="false">N72*(1+M74)</f>
        <v>1</v>
      </c>
      <c r="O74" s="20" t="n">
        <f aca="false">L74*N74</f>
        <v>0</v>
      </c>
      <c r="P74" s="4" t="n">
        <f aca="false">$P$9</f>
        <v>0.03</v>
      </c>
      <c r="Q74" s="22" t="n">
        <f aca="false">1/((1+P74)^($A74-1))</f>
        <v>0.142148790727019</v>
      </c>
      <c r="R74" s="20" t="n">
        <f aca="false">Q74*O74</f>
        <v>0</v>
      </c>
      <c r="S74" s="23" t="n">
        <f aca="false">S73+R74</f>
        <v>965087.362474201</v>
      </c>
    </row>
    <row r="75" customFormat="false" ht="13.2" hidden="false" customHeight="false" outlineLevel="0" collapsed="false">
      <c r="A75" s="2" t="n">
        <v>68</v>
      </c>
      <c r="B75" s="2" t="n">
        <f aca="false">1+B74</f>
        <v>2070</v>
      </c>
      <c r="C75" s="1" t="n">
        <v>70</v>
      </c>
      <c r="D75" s="3" t="n">
        <f aca="false">[9]Indirect!$H74</f>
        <v>0</v>
      </c>
      <c r="E75" s="4" t="n">
        <f aca="false">E74</f>
        <v>0</v>
      </c>
      <c r="F75" s="22" t="n">
        <f aca="false">F73*(1+E75)</f>
        <v>1</v>
      </c>
      <c r="G75" s="20" t="n">
        <f aca="false">D75*F75</f>
        <v>0</v>
      </c>
      <c r="H75" s="4" t="n">
        <f aca="false">$H$9</f>
        <v>0.03</v>
      </c>
      <c r="I75" s="22" t="n">
        <f aca="false">1/((1+H75)^($A75-1))</f>
        <v>0.138008534686426</v>
      </c>
      <c r="J75" s="20" t="n">
        <f aca="false">I75*G75</f>
        <v>0</v>
      </c>
      <c r="K75" s="23" t="n">
        <f aca="false">K74+J75</f>
        <v>823658.769247779</v>
      </c>
      <c r="L75" s="3" t="n">
        <f aca="false">[9]Indirect!$I74</f>
        <v>0</v>
      </c>
      <c r="M75" s="4" t="n">
        <f aca="false">M74</f>
        <v>0</v>
      </c>
      <c r="N75" s="22" t="n">
        <f aca="false">N73*(1+M75)</f>
        <v>1</v>
      </c>
      <c r="O75" s="20" t="n">
        <f aca="false">L75*N75</f>
        <v>0</v>
      </c>
      <c r="P75" s="4" t="n">
        <f aca="false">$P$9</f>
        <v>0.03</v>
      </c>
      <c r="Q75" s="22" t="n">
        <f aca="false">1/((1+P75)^($A75-1))</f>
        <v>0.138008534686426</v>
      </c>
      <c r="R75" s="20" t="n">
        <f aca="false">Q75*O75</f>
        <v>0</v>
      </c>
      <c r="S75" s="23" t="n">
        <f aca="false">S74+R75</f>
        <v>965087.362474201</v>
      </c>
    </row>
    <row r="76" customFormat="false" ht="13.2" hidden="false" customHeight="false" outlineLevel="0" collapsed="false">
      <c r="A76" s="2" t="n">
        <v>69</v>
      </c>
      <c r="B76" s="2" t="n">
        <f aca="false">1+B75</f>
        <v>2071</v>
      </c>
      <c r="C76" s="1" t="n">
        <v>71</v>
      </c>
      <c r="D76" s="3" t="n">
        <f aca="false">[9]Indirect!$H75</f>
        <v>0</v>
      </c>
      <c r="E76" s="4" t="n">
        <f aca="false">E75</f>
        <v>0</v>
      </c>
      <c r="F76" s="22" t="n">
        <f aca="false">F74*(1+E76)</f>
        <v>1</v>
      </c>
      <c r="G76" s="20" t="n">
        <f aca="false">D76*F76</f>
        <v>0</v>
      </c>
      <c r="H76" s="4" t="n">
        <f aca="false">$H$9</f>
        <v>0.03</v>
      </c>
      <c r="I76" s="22" t="n">
        <f aca="false">1/((1+H76)^($A76-1))</f>
        <v>0.133988868627598</v>
      </c>
      <c r="J76" s="20" t="n">
        <f aca="false">I76*G76</f>
        <v>0</v>
      </c>
      <c r="K76" s="23" t="n">
        <f aca="false">K75+J76</f>
        <v>823658.769247779</v>
      </c>
      <c r="L76" s="3" t="n">
        <f aca="false">[9]Indirect!$I75</f>
        <v>0</v>
      </c>
      <c r="M76" s="4" t="n">
        <f aca="false">M75</f>
        <v>0</v>
      </c>
      <c r="N76" s="22" t="n">
        <f aca="false">N74*(1+M76)</f>
        <v>1</v>
      </c>
      <c r="O76" s="20" t="n">
        <f aca="false">L76*N76</f>
        <v>0</v>
      </c>
      <c r="P76" s="4" t="n">
        <f aca="false">$P$9</f>
        <v>0.03</v>
      </c>
      <c r="Q76" s="22" t="n">
        <f aca="false">1/((1+P76)^($A76-1))</f>
        <v>0.133988868627598</v>
      </c>
      <c r="R76" s="20" t="n">
        <f aca="false">Q76*O76</f>
        <v>0</v>
      </c>
      <c r="S76" s="23" t="n">
        <f aca="false">S75+R76</f>
        <v>965087.362474201</v>
      </c>
    </row>
    <row r="77" customFormat="false" ht="13.2" hidden="false" customHeight="false" outlineLevel="0" collapsed="false">
      <c r="A77" s="2" t="n">
        <v>70</v>
      </c>
      <c r="B77" s="2" t="n">
        <f aca="false">1+B76</f>
        <v>2072</v>
      </c>
      <c r="C77" s="1" t="n">
        <v>72</v>
      </c>
      <c r="D77" s="3" t="n">
        <f aca="false">[9]Indirect!$H76</f>
        <v>0</v>
      </c>
      <c r="E77" s="4" t="n">
        <f aca="false">E76</f>
        <v>0</v>
      </c>
      <c r="F77" s="22" t="n">
        <f aca="false">F75*(1+E77)</f>
        <v>1</v>
      </c>
      <c r="G77" s="20" t="n">
        <f aca="false">D77*F77</f>
        <v>0</v>
      </c>
      <c r="H77" s="4" t="n">
        <f aca="false">$H$9</f>
        <v>0.03</v>
      </c>
      <c r="I77" s="22" t="n">
        <f aca="false">1/((1+H77)^($A77-1))</f>
        <v>0.130086280220969</v>
      </c>
      <c r="J77" s="20" t="n">
        <f aca="false">I77*G77</f>
        <v>0</v>
      </c>
      <c r="K77" s="23" t="n">
        <f aca="false">K76+J77</f>
        <v>823658.769247779</v>
      </c>
      <c r="L77" s="3" t="n">
        <f aca="false">[9]Indirect!$I76</f>
        <v>0</v>
      </c>
      <c r="M77" s="4" t="n">
        <f aca="false">M76</f>
        <v>0</v>
      </c>
      <c r="N77" s="22" t="n">
        <f aca="false">N75*(1+M77)</f>
        <v>1</v>
      </c>
      <c r="O77" s="20" t="n">
        <f aca="false">L77*N77</f>
        <v>0</v>
      </c>
      <c r="P77" s="4" t="n">
        <f aca="false">$P$9</f>
        <v>0.03</v>
      </c>
      <c r="Q77" s="22" t="n">
        <f aca="false">1/((1+P77)^($A77-1))</f>
        <v>0.130086280220969</v>
      </c>
      <c r="R77" s="20" t="n">
        <f aca="false">Q77*O77</f>
        <v>0</v>
      </c>
      <c r="S77" s="23" t="n">
        <f aca="false">S76+R77</f>
        <v>965087.362474201</v>
      </c>
    </row>
    <row r="78" customFormat="false" ht="13.2" hidden="false" customHeight="false" outlineLevel="0" collapsed="false">
      <c r="A78" s="2" t="n">
        <v>71</v>
      </c>
      <c r="B78" s="2" t="n">
        <f aca="false">1+B77</f>
        <v>2073</v>
      </c>
      <c r="C78" s="1" t="n">
        <v>73</v>
      </c>
      <c r="D78" s="3" t="n">
        <f aca="false">[9]Indirect!$H77</f>
        <v>0</v>
      </c>
      <c r="E78" s="4" t="n">
        <f aca="false">E77</f>
        <v>0</v>
      </c>
      <c r="F78" s="22" t="n">
        <f aca="false">F76*(1+E78)</f>
        <v>1</v>
      </c>
      <c r="G78" s="20" t="n">
        <f aca="false">D78*F78</f>
        <v>0</v>
      </c>
      <c r="H78" s="4" t="n">
        <f aca="false">$H$9</f>
        <v>0.03</v>
      </c>
      <c r="I78" s="22" t="n">
        <f aca="false">1/((1+H78)^($A78-1))</f>
        <v>0.126297359437834</v>
      </c>
      <c r="J78" s="20" t="n">
        <f aca="false">I78*G78</f>
        <v>0</v>
      </c>
      <c r="K78" s="23" t="n">
        <f aca="false">K77+J78</f>
        <v>823658.769247779</v>
      </c>
      <c r="L78" s="3" t="n">
        <f aca="false">[9]Indirect!$I77</f>
        <v>0</v>
      </c>
      <c r="M78" s="4" t="n">
        <f aca="false">M77</f>
        <v>0</v>
      </c>
      <c r="N78" s="22" t="n">
        <f aca="false">N76*(1+M78)</f>
        <v>1</v>
      </c>
      <c r="O78" s="20" t="n">
        <f aca="false">L78*N78</f>
        <v>0</v>
      </c>
      <c r="P78" s="4" t="n">
        <f aca="false">$P$9</f>
        <v>0.03</v>
      </c>
      <c r="Q78" s="22" t="n">
        <f aca="false">1/((1+P78)^($A78-1))</f>
        <v>0.126297359437834</v>
      </c>
      <c r="R78" s="20" t="n">
        <f aca="false">Q78*O78</f>
        <v>0</v>
      </c>
      <c r="S78" s="23" t="n">
        <f aca="false">S77+R78</f>
        <v>965087.362474201</v>
      </c>
    </row>
    <row r="79" customFormat="false" ht="13.2" hidden="false" customHeight="false" outlineLevel="0" collapsed="false">
      <c r="A79" s="2" t="n">
        <v>72</v>
      </c>
      <c r="B79" s="2" t="n">
        <f aca="false">1+B78</f>
        <v>2074</v>
      </c>
      <c r="C79" s="1" t="n">
        <v>74</v>
      </c>
      <c r="D79" s="3" t="n">
        <f aca="false">[9]Indirect!$H78</f>
        <v>0</v>
      </c>
      <c r="E79" s="4" t="n">
        <f aca="false">E78</f>
        <v>0</v>
      </c>
      <c r="F79" s="22" t="n">
        <f aca="false">F77*(1+E79)</f>
        <v>1</v>
      </c>
      <c r="G79" s="20" t="n">
        <f aca="false">D79*F79</f>
        <v>0</v>
      </c>
      <c r="H79" s="4" t="n">
        <f aca="false">$H$9</f>
        <v>0.03</v>
      </c>
      <c r="I79" s="22" t="n">
        <f aca="false">1/((1+H79)^($A79-1))</f>
        <v>0.122618795570713</v>
      </c>
      <c r="J79" s="20" t="n">
        <f aca="false">I79*G79</f>
        <v>0</v>
      </c>
      <c r="K79" s="23" t="n">
        <f aca="false">K78+J79</f>
        <v>823658.769247779</v>
      </c>
      <c r="L79" s="3" t="n">
        <f aca="false">[9]Indirect!$I78</f>
        <v>0</v>
      </c>
      <c r="M79" s="4" t="n">
        <f aca="false">M78</f>
        <v>0</v>
      </c>
      <c r="N79" s="22" t="n">
        <f aca="false">N77*(1+M79)</f>
        <v>1</v>
      </c>
      <c r="O79" s="20" t="n">
        <f aca="false">L79*N79</f>
        <v>0</v>
      </c>
      <c r="P79" s="4" t="n">
        <f aca="false">$P$9</f>
        <v>0.03</v>
      </c>
      <c r="Q79" s="22" t="n">
        <f aca="false">1/((1+P79)^($A79-1))</f>
        <v>0.122618795570713</v>
      </c>
      <c r="R79" s="20" t="n">
        <f aca="false">Q79*O79</f>
        <v>0</v>
      </c>
      <c r="S79" s="23" t="n">
        <f aca="false">S78+R79</f>
        <v>965087.362474201</v>
      </c>
    </row>
    <row r="80" customFormat="false" ht="13.2" hidden="false" customHeight="false" outlineLevel="0" collapsed="false">
      <c r="A80" s="2" t="n">
        <v>73</v>
      </c>
      <c r="B80" s="2" t="n">
        <f aca="false">1+B79</f>
        <v>2075</v>
      </c>
      <c r="C80" s="1" t="n">
        <v>75</v>
      </c>
      <c r="D80" s="3" t="n">
        <f aca="false">[9]Indirect!$H79</f>
        <v>0</v>
      </c>
      <c r="E80" s="4" t="n">
        <f aca="false">E79</f>
        <v>0</v>
      </c>
      <c r="F80" s="22" t="n">
        <f aca="false">F78*(1+E80)</f>
        <v>1</v>
      </c>
      <c r="G80" s="20" t="n">
        <f aca="false">D80*F80</f>
        <v>0</v>
      </c>
      <c r="H80" s="4" t="n">
        <f aca="false">$H$9</f>
        <v>0.03</v>
      </c>
      <c r="I80" s="22" t="n">
        <f aca="false">1/((1+H80)^($A80-1))</f>
        <v>0.119047374340498</v>
      </c>
      <c r="J80" s="20" t="n">
        <f aca="false">I80*G80</f>
        <v>0</v>
      </c>
      <c r="K80" s="23" t="n">
        <f aca="false">K79+J80</f>
        <v>823658.769247779</v>
      </c>
      <c r="L80" s="3" t="n">
        <f aca="false">[9]Indirect!$I79</f>
        <v>0</v>
      </c>
      <c r="M80" s="4" t="n">
        <f aca="false">M79</f>
        <v>0</v>
      </c>
      <c r="N80" s="22" t="n">
        <f aca="false">N78*(1+M80)</f>
        <v>1</v>
      </c>
      <c r="O80" s="20" t="n">
        <f aca="false">L80*N80</f>
        <v>0</v>
      </c>
      <c r="P80" s="4" t="n">
        <f aca="false">$P$9</f>
        <v>0.03</v>
      </c>
      <c r="Q80" s="22" t="n">
        <f aca="false">1/((1+P80)^($A80-1))</f>
        <v>0.119047374340498</v>
      </c>
      <c r="R80" s="20" t="n">
        <f aca="false">Q80*O80</f>
        <v>0</v>
      </c>
      <c r="S80" s="23" t="n">
        <f aca="false">S79+R80</f>
        <v>965087.362474201</v>
      </c>
    </row>
    <row r="81" customFormat="false" ht="13.2" hidden="false" customHeight="false" outlineLevel="0" collapsed="false">
      <c r="A81" s="2" t="n">
        <v>74</v>
      </c>
      <c r="B81" s="2" t="n">
        <f aca="false">1+B80</f>
        <v>2076</v>
      </c>
      <c r="C81" s="1" t="n">
        <v>76</v>
      </c>
      <c r="D81" s="3" t="n">
        <f aca="false">[9]Indirect!$H80</f>
        <v>0</v>
      </c>
      <c r="E81" s="4" t="n">
        <f aca="false">E80</f>
        <v>0</v>
      </c>
      <c r="F81" s="22" t="n">
        <f aca="false">F79*(1+E81)</f>
        <v>1</v>
      </c>
      <c r="G81" s="20" t="n">
        <f aca="false">D81*F81</f>
        <v>0</v>
      </c>
      <c r="H81" s="4" t="n">
        <f aca="false">$H$9</f>
        <v>0.03</v>
      </c>
      <c r="I81" s="22" t="n">
        <f aca="false">1/((1+H81)^($A81-1))</f>
        <v>0.115579975087862</v>
      </c>
      <c r="J81" s="20" t="n">
        <f aca="false">I81*G81</f>
        <v>0</v>
      </c>
      <c r="K81" s="23" t="n">
        <f aca="false">K80+J81</f>
        <v>823658.769247779</v>
      </c>
      <c r="L81" s="3" t="n">
        <f aca="false">[9]Indirect!$I80</f>
        <v>0</v>
      </c>
      <c r="M81" s="4" t="n">
        <f aca="false">M80</f>
        <v>0</v>
      </c>
      <c r="N81" s="22" t="n">
        <f aca="false">N79*(1+M81)</f>
        <v>1</v>
      </c>
      <c r="O81" s="20" t="n">
        <f aca="false">L81*N81</f>
        <v>0</v>
      </c>
      <c r="P81" s="4" t="n">
        <f aca="false">$P$9</f>
        <v>0.03</v>
      </c>
      <c r="Q81" s="22" t="n">
        <f aca="false">1/((1+P81)^($A81-1))</f>
        <v>0.115579975087862</v>
      </c>
      <c r="R81" s="20" t="n">
        <f aca="false">Q81*O81</f>
        <v>0</v>
      </c>
      <c r="S81" s="23" t="n">
        <f aca="false">S80+R81</f>
        <v>965087.362474201</v>
      </c>
    </row>
    <row r="82" customFormat="false" ht="13.2" hidden="false" customHeight="false" outlineLevel="0" collapsed="false">
      <c r="A82" s="2" t="n">
        <v>75</v>
      </c>
      <c r="B82" s="2" t="n">
        <f aca="false">1+B81</f>
        <v>2077</v>
      </c>
      <c r="C82" s="1" t="n">
        <v>77</v>
      </c>
      <c r="D82" s="3" t="n">
        <f aca="false">[9]Indirect!$H81</f>
        <v>0</v>
      </c>
      <c r="E82" s="4" t="n">
        <f aca="false">E81</f>
        <v>0</v>
      </c>
      <c r="F82" s="22" t="n">
        <f aca="false">F80*(1+E82)</f>
        <v>1</v>
      </c>
      <c r="G82" s="20" t="n">
        <f aca="false">D82*F82</f>
        <v>0</v>
      </c>
      <c r="H82" s="4" t="n">
        <f aca="false">$H$9</f>
        <v>0.03</v>
      </c>
      <c r="I82" s="22" t="n">
        <f aca="false">1/((1+H82)^($A82-1))</f>
        <v>0.112213568046468</v>
      </c>
      <c r="J82" s="20" t="n">
        <f aca="false">I82*G82</f>
        <v>0</v>
      </c>
      <c r="K82" s="23" t="n">
        <f aca="false">K81+J82</f>
        <v>823658.769247779</v>
      </c>
      <c r="L82" s="3" t="n">
        <f aca="false">[9]Indirect!$I81</f>
        <v>0</v>
      </c>
      <c r="M82" s="4" t="n">
        <f aca="false">M81</f>
        <v>0</v>
      </c>
      <c r="N82" s="22" t="n">
        <f aca="false">N80*(1+M82)</f>
        <v>1</v>
      </c>
      <c r="O82" s="20" t="n">
        <f aca="false">L82*N82</f>
        <v>0</v>
      </c>
      <c r="P82" s="4" t="n">
        <f aca="false">$P$9</f>
        <v>0.03</v>
      </c>
      <c r="Q82" s="22" t="n">
        <f aca="false">1/((1+P82)^($A82-1))</f>
        <v>0.112213568046468</v>
      </c>
      <c r="R82" s="20" t="n">
        <f aca="false">Q82*O82</f>
        <v>0</v>
      </c>
      <c r="S82" s="23" t="n">
        <f aca="false">S81+R82</f>
        <v>965087.362474201</v>
      </c>
    </row>
    <row r="83" customFormat="false" ht="13.2" hidden="false" customHeight="false" outlineLevel="0" collapsed="false">
      <c r="A83" s="2" t="n">
        <v>76</v>
      </c>
      <c r="B83" s="2" t="n">
        <f aca="false">1+B82</f>
        <v>2078</v>
      </c>
      <c r="C83" s="1" t="n">
        <v>78</v>
      </c>
      <c r="D83" s="3" t="n">
        <f aca="false">[9]Indirect!$H82</f>
        <v>0</v>
      </c>
      <c r="E83" s="4" t="n">
        <f aca="false">E82</f>
        <v>0</v>
      </c>
      <c r="F83" s="22" t="n">
        <f aca="false">F81*(1+E83)</f>
        <v>1</v>
      </c>
      <c r="G83" s="20" t="n">
        <f aca="false">D83*F83</f>
        <v>0</v>
      </c>
      <c r="H83" s="4" t="n">
        <f aca="false">$H$9</f>
        <v>0.03</v>
      </c>
      <c r="I83" s="22" t="n">
        <f aca="false">1/((1+H83)^($A83-1))</f>
        <v>0.1089452116956</v>
      </c>
      <c r="J83" s="20" t="n">
        <f aca="false">I83*G83</f>
        <v>0</v>
      </c>
      <c r="K83" s="23" t="n">
        <f aca="false">K82+J83</f>
        <v>823658.769247779</v>
      </c>
      <c r="L83" s="3" t="n">
        <f aca="false">[9]Indirect!$I82</f>
        <v>0</v>
      </c>
      <c r="M83" s="4" t="n">
        <f aca="false">M82</f>
        <v>0</v>
      </c>
      <c r="N83" s="22" t="n">
        <f aca="false">N81*(1+M83)</f>
        <v>1</v>
      </c>
      <c r="O83" s="20" t="n">
        <f aca="false">L83*N83</f>
        <v>0</v>
      </c>
      <c r="P83" s="4" t="n">
        <f aca="false">$P$9</f>
        <v>0.03</v>
      </c>
      <c r="Q83" s="22" t="n">
        <f aca="false">1/((1+P83)^($A83-1))</f>
        <v>0.1089452116956</v>
      </c>
      <c r="R83" s="20" t="n">
        <f aca="false">Q83*O83</f>
        <v>0</v>
      </c>
      <c r="S83" s="23" t="n">
        <f aca="false">S82+R83</f>
        <v>965087.362474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T9" activeCellId="0" sqref="T9"/>
    </sheetView>
  </sheetViews>
  <sheetFormatPr defaultColWidth="8.76953125" defaultRowHeight="13.2" zeroHeight="false" outlineLevelRow="0" outlineLevelCol="0"/>
  <cols>
    <col collapsed="false" customWidth="true" hidden="false" outlineLevel="0" max="1" min="1" style="52" width="3.76"/>
    <col collapsed="false" customWidth="true" hidden="false" outlineLevel="0" max="2" min="2" style="53" width="7.99"/>
    <col collapsed="false" customWidth="true" hidden="false" outlineLevel="0" max="3" min="3" style="52" width="4.43"/>
    <col collapsed="false" customWidth="true" hidden="false" outlineLevel="0" max="4" min="4" style="54" width="15.1"/>
    <col collapsed="false" customWidth="true" hidden="false" outlineLevel="0" max="5" min="5" style="55" width="12.43"/>
    <col collapsed="false" customWidth="true" hidden="false" outlineLevel="0" max="6" min="6" style="5" width="7.66"/>
    <col collapsed="false" customWidth="true" hidden="false" outlineLevel="0" max="7" min="7" style="54" width="11.66"/>
    <col collapsed="false" customWidth="true" hidden="false" outlineLevel="0" max="8" min="8" style="55" width="11.32"/>
    <col collapsed="false" customWidth="true" hidden="false" outlineLevel="0" max="9" min="9" style="5" width="7.76"/>
    <col collapsed="false" customWidth="true" hidden="false" outlineLevel="0" max="10" min="10" style="54" width="12.1"/>
    <col collapsed="false" customWidth="true" hidden="false" outlineLevel="0" max="11" min="11" style="54" width="10.66"/>
    <col collapsed="false" customWidth="true" hidden="false" outlineLevel="0" max="12" min="12" style="54" width="15.1"/>
    <col collapsed="false" customWidth="true" hidden="false" outlineLevel="0" max="13" min="13" style="55" width="12.43"/>
    <col collapsed="false" customWidth="true" hidden="false" outlineLevel="0" max="14" min="14" style="5" width="7.66"/>
    <col collapsed="false" customWidth="true" hidden="false" outlineLevel="0" max="15" min="15" style="54" width="11.66"/>
    <col collapsed="false" customWidth="true" hidden="false" outlineLevel="0" max="16" min="16" style="55" width="11.32"/>
    <col collapsed="false" customWidth="true" hidden="false" outlineLevel="0" max="17" min="17" style="52" width="7.76"/>
    <col collapsed="false" customWidth="true" hidden="false" outlineLevel="0" max="19" min="18" style="52" width="10.43"/>
    <col collapsed="false" customWidth="false" hidden="false" outlineLevel="0" max="257" min="20" style="52" width="8.76"/>
  </cols>
  <sheetData>
    <row r="1" customFormat="false" ht="13.2" hidden="false" customHeight="false" outlineLevel="0" collapsed="false">
      <c r="A1" s="52" t="s">
        <v>0</v>
      </c>
      <c r="Q1" s="54"/>
    </row>
    <row r="5" customFormat="false" ht="13.2" hidden="false" customHeight="false" outlineLevel="0" collapsed="false">
      <c r="A5" s="56"/>
      <c r="B5" s="57"/>
      <c r="C5" s="56"/>
    </row>
    <row r="6" customFormat="false" ht="13.2" hidden="false" customHeight="false" outlineLevel="0" collapsed="false">
      <c r="A6" s="58" t="s">
        <v>43</v>
      </c>
      <c r="B6" s="58" t="s">
        <v>44</v>
      </c>
      <c r="C6" s="59" t="s">
        <v>45</v>
      </c>
      <c r="D6" s="60" t="s">
        <v>46</v>
      </c>
      <c r="E6" s="61" t="s">
        <v>47</v>
      </c>
      <c r="F6" s="62" t="s">
        <v>48</v>
      </c>
      <c r="G6" s="60" t="s">
        <v>49</v>
      </c>
      <c r="H6" s="61" t="s">
        <v>50</v>
      </c>
      <c r="I6" s="62" t="s">
        <v>50</v>
      </c>
      <c r="J6" s="60" t="s">
        <v>51</v>
      </c>
      <c r="K6" s="60" t="s">
        <v>52</v>
      </c>
      <c r="L6" s="60" t="s">
        <v>53</v>
      </c>
      <c r="M6" s="61" t="s">
        <v>47</v>
      </c>
      <c r="N6" s="62" t="s">
        <v>48</v>
      </c>
      <c r="O6" s="60" t="s">
        <v>49</v>
      </c>
      <c r="P6" s="61" t="s">
        <v>50</v>
      </c>
      <c r="Q6" s="62" t="s">
        <v>50</v>
      </c>
      <c r="R6" s="60" t="s">
        <v>51</v>
      </c>
      <c r="S6" s="60" t="s">
        <v>52</v>
      </c>
    </row>
    <row r="7" customFormat="false" ht="13.2" hidden="false" customHeight="false" outlineLevel="0" collapsed="false">
      <c r="A7" s="63"/>
      <c r="B7" s="63"/>
      <c r="C7" s="63"/>
      <c r="D7" s="64" t="s">
        <v>54</v>
      </c>
      <c r="E7" s="65" t="s">
        <v>55</v>
      </c>
      <c r="F7" s="66" t="s">
        <v>56</v>
      </c>
      <c r="G7" s="64" t="s">
        <v>57</v>
      </c>
      <c r="H7" s="65" t="s">
        <v>58</v>
      </c>
      <c r="I7" s="66" t="s">
        <v>56</v>
      </c>
      <c r="J7" s="64" t="s">
        <v>59</v>
      </c>
      <c r="K7" s="64" t="s">
        <v>60</v>
      </c>
      <c r="L7" s="64" t="s">
        <v>54</v>
      </c>
      <c r="M7" s="65" t="s">
        <v>55</v>
      </c>
      <c r="N7" s="66" t="s">
        <v>56</v>
      </c>
      <c r="O7" s="64" t="s">
        <v>57</v>
      </c>
      <c r="P7" s="65" t="s">
        <v>58</v>
      </c>
      <c r="Q7" s="66" t="s">
        <v>56</v>
      </c>
      <c r="R7" s="64" t="s">
        <v>59</v>
      </c>
      <c r="S7" s="64" t="s">
        <v>60</v>
      </c>
    </row>
    <row r="8" customFormat="false" ht="13.2" hidden="false" customHeight="false" outlineLevel="0" collapsed="false">
      <c r="A8" s="53" t="n">
        <v>1</v>
      </c>
      <c r="B8" s="53" t="n">
        <v>2003</v>
      </c>
      <c r="C8" s="52" t="n">
        <v>3</v>
      </c>
      <c r="D8" s="54" t="n">
        <f aca="false">'[3]Medical-Lo'!$B4</f>
        <v>1404.5</v>
      </c>
      <c r="E8" s="55" t="s">
        <v>61</v>
      </c>
      <c r="F8" s="67" t="n">
        <v>1</v>
      </c>
      <c r="G8" s="20" t="n">
        <f aca="false">D8*F8</f>
        <v>1404.5</v>
      </c>
      <c r="H8" s="55" t="s">
        <v>61</v>
      </c>
      <c r="I8" s="67" t="n">
        <v>1</v>
      </c>
      <c r="J8" s="20" t="n">
        <f aca="false">I8*G8</f>
        <v>1404.5</v>
      </c>
      <c r="K8" s="68" t="n">
        <f aca="false">J8</f>
        <v>1404.5</v>
      </c>
      <c r="L8" s="54" t="n">
        <f aca="false">'[4]Medical-HI'!$B4</f>
        <v>1404.5</v>
      </c>
      <c r="M8" s="55" t="s">
        <v>61</v>
      </c>
      <c r="N8" s="67" t="n">
        <v>1</v>
      </c>
      <c r="O8" s="20" t="n">
        <f aca="false">L8*N8</f>
        <v>1404.5</v>
      </c>
      <c r="P8" s="55" t="s">
        <v>61</v>
      </c>
      <c r="Q8" s="67" t="n">
        <v>1</v>
      </c>
      <c r="R8" s="20" t="n">
        <f aca="false">Q8*O8</f>
        <v>1404.5</v>
      </c>
      <c r="S8" s="68" t="n">
        <f aca="false">R8</f>
        <v>1404.5</v>
      </c>
    </row>
    <row r="9" customFormat="false" ht="13.2" hidden="false" customHeight="false" outlineLevel="0" collapsed="false">
      <c r="A9" s="53" t="n">
        <v>2</v>
      </c>
      <c r="B9" s="53" t="n">
        <f aca="false">1+B8</f>
        <v>2004</v>
      </c>
      <c r="C9" s="52" t="n">
        <v>4</v>
      </c>
      <c r="D9" s="54" t="n">
        <f aca="false">'[3]Medical-Lo'!$B5</f>
        <v>1404.5</v>
      </c>
      <c r="E9" s="55" t="n">
        <f aca="false">[5]Sheet1!$B4</f>
        <v>0</v>
      </c>
      <c r="F9" s="67" t="n">
        <f aca="false">F8*(1+E9)</f>
        <v>1</v>
      </c>
      <c r="G9" s="20" t="n">
        <f aca="false">D9*F9</f>
        <v>1404.5</v>
      </c>
      <c r="H9" s="55" t="n">
        <f aca="false">[6]Sheet1!$B$1</f>
        <v>0.03</v>
      </c>
      <c r="I9" s="67" t="n">
        <f aca="false">1/((1+H9)^($A9-1))</f>
        <v>0.970873786407767</v>
      </c>
      <c r="J9" s="20" t="n">
        <f aca="false">I9*G9</f>
        <v>1363.59223300971</v>
      </c>
      <c r="K9" s="68" t="n">
        <f aca="false">K8+J9</f>
        <v>2768.09223300971</v>
      </c>
      <c r="L9" s="54" t="n">
        <f aca="false">'[4]Medical-HI'!$B5</f>
        <v>1404.5</v>
      </c>
      <c r="M9" s="55" t="n">
        <f aca="false">[5]Sheet1!$B4</f>
        <v>0</v>
      </c>
      <c r="N9" s="67" t="n">
        <f aca="false">N8*(1+M9)</f>
        <v>1</v>
      </c>
      <c r="O9" s="20" t="n">
        <f aca="false">L9*N9</f>
        <v>1404.5</v>
      </c>
      <c r="P9" s="55" t="n">
        <f aca="false">[6]Sheet1!$B$1</f>
        <v>0.03</v>
      </c>
      <c r="Q9" s="67" t="n">
        <f aca="false">1/((1+P9)^($A9-1))</f>
        <v>0.970873786407767</v>
      </c>
      <c r="R9" s="20" t="n">
        <f aca="false">Q9*O9</f>
        <v>1363.59223300971</v>
      </c>
      <c r="S9" s="68" t="n">
        <f aca="false">S8+R9</f>
        <v>2768.09223300971</v>
      </c>
    </row>
    <row r="10" customFormat="false" ht="13.2" hidden="false" customHeight="false" outlineLevel="0" collapsed="false">
      <c r="A10" s="53" t="n">
        <v>3</v>
      </c>
      <c r="B10" s="53" t="n">
        <f aca="false">1+B9</f>
        <v>2005</v>
      </c>
      <c r="C10" s="52" t="n">
        <v>5</v>
      </c>
      <c r="D10" s="54" t="n">
        <f aca="false">'[3]Medical-Lo'!$B6</f>
        <v>1489.5</v>
      </c>
      <c r="E10" s="55" t="n">
        <f aca="false">[5]Sheet1!$B5</f>
        <v>0</v>
      </c>
      <c r="F10" s="67" t="n">
        <f aca="false">F9*(1+E10)</f>
        <v>1</v>
      </c>
      <c r="G10" s="20" t="n">
        <f aca="false">D10*F10</f>
        <v>1489.5</v>
      </c>
      <c r="H10" s="55" t="n">
        <f aca="false">$H$9</f>
        <v>0.03</v>
      </c>
      <c r="I10" s="67" t="n">
        <f aca="false">1/((1+H10)^($A10-1))</f>
        <v>0.942595909133754</v>
      </c>
      <c r="J10" s="20" t="n">
        <f aca="false">I10*G10</f>
        <v>1403.99660665473</v>
      </c>
      <c r="K10" s="68" t="n">
        <f aca="false">K9+J10</f>
        <v>4172.08883966444</v>
      </c>
      <c r="L10" s="54" t="n">
        <f aca="false">'[4]Medical-HI'!$B6</f>
        <v>1489.5</v>
      </c>
      <c r="M10" s="55" t="n">
        <f aca="false">[5]Sheet1!$B5</f>
        <v>0</v>
      </c>
      <c r="N10" s="67" t="n">
        <f aca="false">N9*(1+M10)</f>
        <v>1</v>
      </c>
      <c r="O10" s="20" t="n">
        <f aca="false">L10*N10</f>
        <v>1489.5</v>
      </c>
      <c r="P10" s="55" t="n">
        <f aca="false">$P$9</f>
        <v>0.03</v>
      </c>
      <c r="Q10" s="67" t="n">
        <f aca="false">1/((1+P10)^($A10-1))</f>
        <v>0.942595909133754</v>
      </c>
      <c r="R10" s="20" t="n">
        <f aca="false">Q10*O10</f>
        <v>1403.99660665473</v>
      </c>
      <c r="S10" s="68" t="n">
        <f aca="false">S9+R10</f>
        <v>4172.08883966444</v>
      </c>
    </row>
    <row r="11" customFormat="false" ht="13.2" hidden="false" customHeight="false" outlineLevel="0" collapsed="false">
      <c r="A11" s="53" t="n">
        <v>4</v>
      </c>
      <c r="B11" s="53" t="n">
        <f aca="false">1+B10</f>
        <v>2006</v>
      </c>
      <c r="C11" s="52" t="n">
        <v>6</v>
      </c>
      <c r="D11" s="54" t="n">
        <f aca="false">'[3]Medical-Lo'!$B7</f>
        <v>564.5</v>
      </c>
      <c r="E11" s="55" t="n">
        <f aca="false">[5]Sheet1!$B6</f>
        <v>0</v>
      </c>
      <c r="F11" s="67" t="n">
        <f aca="false">F10*(1+E11)</f>
        <v>1</v>
      </c>
      <c r="G11" s="20" t="n">
        <f aca="false">D11*F11</f>
        <v>564.5</v>
      </c>
      <c r="H11" s="55" t="n">
        <f aca="false">$H$9</f>
        <v>0.03</v>
      </c>
      <c r="I11" s="67" t="n">
        <f aca="false">1/((1+H11)^($A11-1))</f>
        <v>0.91514165935316</v>
      </c>
      <c r="J11" s="20" t="n">
        <f aca="false">I11*G11</f>
        <v>516.597466704859</v>
      </c>
      <c r="K11" s="68" t="n">
        <f aca="false">K10+J11</f>
        <v>4688.68630636929</v>
      </c>
      <c r="L11" s="54" t="n">
        <f aca="false">'[4]Medical-HI'!$B7</f>
        <v>564.5</v>
      </c>
      <c r="M11" s="55" t="n">
        <f aca="false">[5]Sheet1!$B6</f>
        <v>0</v>
      </c>
      <c r="N11" s="67" t="n">
        <f aca="false">N10*(1+M11)</f>
        <v>1</v>
      </c>
      <c r="O11" s="20" t="n">
        <f aca="false">L11*N11</f>
        <v>564.5</v>
      </c>
      <c r="P11" s="55" t="n">
        <f aca="false">$P$9</f>
        <v>0.03</v>
      </c>
      <c r="Q11" s="67" t="n">
        <f aca="false">1/((1+P11)^($A11-1))</f>
        <v>0.91514165935316</v>
      </c>
      <c r="R11" s="20" t="n">
        <f aca="false">Q11*O11</f>
        <v>516.597466704859</v>
      </c>
      <c r="S11" s="68" t="n">
        <f aca="false">S10+R11</f>
        <v>4688.68630636929</v>
      </c>
    </row>
    <row r="12" customFormat="false" ht="13.2" hidden="false" customHeight="false" outlineLevel="0" collapsed="false">
      <c r="A12" s="53" t="n">
        <v>5</v>
      </c>
      <c r="B12" s="53" t="n">
        <f aca="false">1+B11</f>
        <v>2007</v>
      </c>
      <c r="C12" s="52" t="n">
        <v>7</v>
      </c>
      <c r="D12" s="54" t="n">
        <f aca="false">'[3]Medical-Lo'!$B8</f>
        <v>564.5</v>
      </c>
      <c r="E12" s="55" t="n">
        <f aca="false">[5]Sheet1!$B7</f>
        <v>0</v>
      </c>
      <c r="F12" s="67" t="n">
        <f aca="false">F11*(1+E12)</f>
        <v>1</v>
      </c>
      <c r="G12" s="20" t="n">
        <f aca="false">D12*F12</f>
        <v>564.5</v>
      </c>
      <c r="H12" s="55" t="n">
        <f aca="false">$H$9</f>
        <v>0.03</v>
      </c>
      <c r="I12" s="67" t="n">
        <f aca="false">1/((1+H12)^($A12-1))</f>
        <v>0.888487047915689</v>
      </c>
      <c r="J12" s="20" t="n">
        <f aca="false">I12*G12</f>
        <v>501.550938548406</v>
      </c>
      <c r="K12" s="68" t="n">
        <f aca="false">K11+J12</f>
        <v>5190.2372449177</v>
      </c>
      <c r="L12" s="54" t="n">
        <f aca="false">'[4]Medical-HI'!$B8</f>
        <v>564.5</v>
      </c>
      <c r="M12" s="55" t="n">
        <f aca="false">[5]Sheet1!$B7</f>
        <v>0</v>
      </c>
      <c r="N12" s="67" t="n">
        <f aca="false">N11*(1+M12)</f>
        <v>1</v>
      </c>
      <c r="O12" s="20" t="n">
        <f aca="false">L12*N12</f>
        <v>564.5</v>
      </c>
      <c r="P12" s="55" t="n">
        <f aca="false">$P$9</f>
        <v>0.03</v>
      </c>
      <c r="Q12" s="67" t="n">
        <f aca="false">1/((1+P12)^($A12-1))</f>
        <v>0.888487047915689</v>
      </c>
      <c r="R12" s="20" t="n">
        <f aca="false">Q12*O12</f>
        <v>501.550938548406</v>
      </c>
      <c r="S12" s="68" t="n">
        <f aca="false">S11+R12</f>
        <v>5190.2372449177</v>
      </c>
    </row>
    <row r="13" customFormat="false" ht="13.2" hidden="false" customHeight="false" outlineLevel="0" collapsed="false">
      <c r="A13" s="53" t="n">
        <v>6</v>
      </c>
      <c r="B13" s="53" t="n">
        <f aca="false">1+B12</f>
        <v>2008</v>
      </c>
      <c r="C13" s="52" t="n">
        <v>8</v>
      </c>
      <c r="D13" s="54" t="n">
        <f aca="false">'[3]Medical-Lo'!$B9</f>
        <v>564.5</v>
      </c>
      <c r="E13" s="55" t="n">
        <f aca="false">[5]Sheet1!$B8</f>
        <v>0</v>
      </c>
      <c r="F13" s="67" t="n">
        <f aca="false">F12*(1+E13)</f>
        <v>1</v>
      </c>
      <c r="G13" s="20" t="n">
        <f aca="false">D13*F13</f>
        <v>564.5</v>
      </c>
      <c r="H13" s="55" t="n">
        <f aca="false">$H$9</f>
        <v>0.03</v>
      </c>
      <c r="I13" s="67" t="n">
        <f aca="false">1/((1+H13)^($A13-1))</f>
        <v>0.862608784384164</v>
      </c>
      <c r="J13" s="20" t="n">
        <f aca="false">I13*G13</f>
        <v>486.942658784861</v>
      </c>
      <c r="K13" s="68" t="n">
        <f aca="false">K12+J13</f>
        <v>5677.17990370256</v>
      </c>
      <c r="L13" s="54" t="n">
        <f aca="false">'[4]Medical-HI'!$B9</f>
        <v>564.5</v>
      </c>
      <c r="M13" s="55" t="n">
        <f aca="false">[5]Sheet1!$B8</f>
        <v>0</v>
      </c>
      <c r="N13" s="67" t="n">
        <f aca="false">N12*(1+M13)</f>
        <v>1</v>
      </c>
      <c r="O13" s="20" t="n">
        <f aca="false">L13*N13</f>
        <v>564.5</v>
      </c>
      <c r="P13" s="55" t="n">
        <f aca="false">$P$9</f>
        <v>0.03</v>
      </c>
      <c r="Q13" s="67" t="n">
        <f aca="false">1/((1+P13)^($A13-1))</f>
        <v>0.862608784384164</v>
      </c>
      <c r="R13" s="20" t="n">
        <f aca="false">Q13*O13</f>
        <v>486.942658784861</v>
      </c>
      <c r="S13" s="68" t="n">
        <f aca="false">S12+R13</f>
        <v>5677.17990370256</v>
      </c>
    </row>
    <row r="14" customFormat="false" ht="13.2" hidden="false" customHeight="false" outlineLevel="0" collapsed="false">
      <c r="A14" s="53" t="n">
        <v>7</v>
      </c>
      <c r="B14" s="53" t="n">
        <f aca="false">1+B13</f>
        <v>2009</v>
      </c>
      <c r="C14" s="52" t="n">
        <v>9</v>
      </c>
      <c r="D14" s="54" t="n">
        <f aca="false">'[3]Medical-Lo'!$B10</f>
        <v>564.5</v>
      </c>
      <c r="E14" s="55" t="n">
        <f aca="false">[5]Sheet1!$B9</f>
        <v>0</v>
      </c>
      <c r="F14" s="67" t="n">
        <f aca="false">F13*(1+E14)</f>
        <v>1</v>
      </c>
      <c r="G14" s="20" t="n">
        <f aca="false">D14*F14</f>
        <v>564.5</v>
      </c>
      <c r="H14" s="55" t="n">
        <f aca="false">$H$9</f>
        <v>0.03</v>
      </c>
      <c r="I14" s="67" t="n">
        <f aca="false">1/((1+H14)^($A14-1))</f>
        <v>0.837484256683654</v>
      </c>
      <c r="J14" s="20" t="n">
        <f aca="false">I14*G14</f>
        <v>472.759862897923</v>
      </c>
      <c r="K14" s="68" t="n">
        <f aca="false">K13+J14</f>
        <v>6149.93976660048</v>
      </c>
      <c r="L14" s="54" t="n">
        <f aca="false">'[4]Medical-HI'!$B10</f>
        <v>564.5</v>
      </c>
      <c r="M14" s="55" t="n">
        <f aca="false">[5]Sheet1!$B9</f>
        <v>0</v>
      </c>
      <c r="N14" s="67" t="n">
        <f aca="false">N13*(1+M14)</f>
        <v>1</v>
      </c>
      <c r="O14" s="20" t="n">
        <f aca="false">L14*N14</f>
        <v>564.5</v>
      </c>
      <c r="P14" s="55" t="n">
        <f aca="false">$P$9</f>
        <v>0.03</v>
      </c>
      <c r="Q14" s="67" t="n">
        <f aca="false">1/((1+P14)^($A14-1))</f>
        <v>0.837484256683654</v>
      </c>
      <c r="R14" s="20" t="n">
        <f aca="false">Q14*O14</f>
        <v>472.759862897923</v>
      </c>
      <c r="S14" s="68" t="n">
        <f aca="false">S13+R14</f>
        <v>6149.93976660048</v>
      </c>
    </row>
    <row r="15" customFormat="false" ht="13.2" hidden="false" customHeight="false" outlineLevel="0" collapsed="false">
      <c r="A15" s="53" t="n">
        <v>8</v>
      </c>
      <c r="B15" s="53" t="n">
        <f aca="false">1+B14</f>
        <v>2010</v>
      </c>
      <c r="C15" s="52" t="n">
        <v>10</v>
      </c>
      <c r="D15" s="54" t="n">
        <f aca="false">'[3]Medical-Lo'!$B11</f>
        <v>581.5</v>
      </c>
      <c r="E15" s="55" t="n">
        <f aca="false">[5]Sheet1!$B10</f>
        <v>0</v>
      </c>
      <c r="F15" s="67" t="n">
        <f aca="false">F14*(1+E15)</f>
        <v>1</v>
      </c>
      <c r="G15" s="20" t="n">
        <f aca="false">D15*F15</f>
        <v>581.5</v>
      </c>
      <c r="H15" s="55" t="n">
        <f aca="false">$H$9</f>
        <v>0.03</v>
      </c>
      <c r="I15" s="67" t="n">
        <f aca="false">1/((1+H15)^($A15-1))</f>
        <v>0.813091511343354</v>
      </c>
      <c r="J15" s="20" t="n">
        <f aca="false">I15*G15</f>
        <v>472.81271384616</v>
      </c>
      <c r="K15" s="68" t="n">
        <f aca="false">K14+J15</f>
        <v>6622.75248044665</v>
      </c>
      <c r="L15" s="54" t="n">
        <f aca="false">'[4]Medical-HI'!$B11</f>
        <v>581.5</v>
      </c>
      <c r="M15" s="55" t="n">
        <f aca="false">[5]Sheet1!$B10</f>
        <v>0</v>
      </c>
      <c r="N15" s="67" t="n">
        <f aca="false">N14*(1+M15)</f>
        <v>1</v>
      </c>
      <c r="O15" s="20" t="n">
        <f aca="false">L15*N15</f>
        <v>581.5</v>
      </c>
      <c r="P15" s="55" t="n">
        <f aca="false">$P$9</f>
        <v>0.03</v>
      </c>
      <c r="Q15" s="67" t="n">
        <f aca="false">1/((1+P15)^($A15-1))</f>
        <v>0.813091511343354</v>
      </c>
      <c r="R15" s="20" t="n">
        <f aca="false">Q15*O15</f>
        <v>472.81271384616</v>
      </c>
      <c r="S15" s="68" t="n">
        <f aca="false">S14+R15</f>
        <v>6622.75248044665</v>
      </c>
    </row>
    <row r="16" customFormat="false" ht="13.2" hidden="false" customHeight="false" outlineLevel="0" collapsed="false">
      <c r="A16" s="53" t="n">
        <v>9</v>
      </c>
      <c r="B16" s="53" t="n">
        <f aca="false">1+B15</f>
        <v>2011</v>
      </c>
      <c r="C16" s="52" t="n">
        <v>11</v>
      </c>
      <c r="D16" s="54" t="n">
        <f aca="false">'[3]Medical-Lo'!$B12</f>
        <v>581.5</v>
      </c>
      <c r="E16" s="55" t="n">
        <f aca="false">[5]Sheet1!$B11</f>
        <v>0</v>
      </c>
      <c r="F16" s="67" t="n">
        <f aca="false">F15*(1+E16)</f>
        <v>1</v>
      </c>
      <c r="G16" s="20" t="n">
        <f aca="false">D16*F16</f>
        <v>581.5</v>
      </c>
      <c r="H16" s="55" t="n">
        <f aca="false">$H$9</f>
        <v>0.03</v>
      </c>
      <c r="I16" s="67" t="n">
        <f aca="false">1/((1+H16)^($A16-1))</f>
        <v>0.789409234313936</v>
      </c>
      <c r="J16" s="20" t="n">
        <f aca="false">I16*G16</f>
        <v>459.041469753554</v>
      </c>
      <c r="K16" s="68" t="n">
        <f aca="false">K15+J16</f>
        <v>7081.7939502002</v>
      </c>
      <c r="L16" s="54" t="n">
        <f aca="false">'[4]Medical-HI'!$B12</f>
        <v>581.5</v>
      </c>
      <c r="M16" s="55" t="n">
        <f aca="false">[5]Sheet1!$B11</f>
        <v>0</v>
      </c>
      <c r="N16" s="67" t="n">
        <f aca="false">N15*(1+M16)</f>
        <v>1</v>
      </c>
      <c r="O16" s="20" t="n">
        <f aca="false">L16*N16</f>
        <v>581.5</v>
      </c>
      <c r="P16" s="55" t="n">
        <f aca="false">$P$9</f>
        <v>0.03</v>
      </c>
      <c r="Q16" s="67" t="n">
        <f aca="false">1/((1+P16)^($A16-1))</f>
        <v>0.789409234313936</v>
      </c>
      <c r="R16" s="20" t="n">
        <f aca="false">Q16*O16</f>
        <v>459.041469753554</v>
      </c>
      <c r="S16" s="68" t="n">
        <f aca="false">S15+R16</f>
        <v>7081.7939502002</v>
      </c>
    </row>
    <row r="17" customFormat="false" ht="13.2" hidden="false" customHeight="false" outlineLevel="0" collapsed="false">
      <c r="A17" s="53" t="n">
        <v>10</v>
      </c>
      <c r="B17" s="53" t="n">
        <f aca="false">1+B16</f>
        <v>2012</v>
      </c>
      <c r="C17" s="52" t="n">
        <v>12</v>
      </c>
      <c r="D17" s="54" t="n">
        <f aca="false">'[3]Medical-Lo'!$B13</f>
        <v>581.5</v>
      </c>
      <c r="E17" s="55" t="n">
        <f aca="false">[5]Sheet1!$B12</f>
        <v>0</v>
      </c>
      <c r="F17" s="67" t="n">
        <f aca="false">F15*(1+E17)</f>
        <v>1</v>
      </c>
      <c r="G17" s="20" t="n">
        <f aca="false">D17*F17</f>
        <v>581.5</v>
      </c>
      <c r="H17" s="55" t="n">
        <f aca="false">$H$9</f>
        <v>0.03</v>
      </c>
      <c r="I17" s="67" t="n">
        <f aca="false">1/((1+H17)^($A17-1))</f>
        <v>0.766416732343627</v>
      </c>
      <c r="J17" s="20" t="n">
        <f aca="false">I17*G17</f>
        <v>445.671329857819</v>
      </c>
      <c r="K17" s="68" t="n">
        <f aca="false">K16+J17</f>
        <v>7527.46528005802</v>
      </c>
      <c r="L17" s="54" t="n">
        <f aca="false">'[4]Medical-HI'!$B13</f>
        <v>581.5</v>
      </c>
      <c r="M17" s="55" t="n">
        <f aca="false">[5]Sheet1!$B12</f>
        <v>0</v>
      </c>
      <c r="N17" s="67" t="n">
        <f aca="false">N15*(1+M17)</f>
        <v>1</v>
      </c>
      <c r="O17" s="20" t="n">
        <f aca="false">L17*N17</f>
        <v>581.5</v>
      </c>
      <c r="P17" s="55" t="n">
        <f aca="false">$P$9</f>
        <v>0.03</v>
      </c>
      <c r="Q17" s="67" t="n">
        <f aca="false">1/((1+P17)^($A17-1))</f>
        <v>0.766416732343627</v>
      </c>
      <c r="R17" s="20" t="n">
        <f aca="false">Q17*O17</f>
        <v>445.671329857819</v>
      </c>
      <c r="S17" s="68" t="n">
        <f aca="false">S16+R17</f>
        <v>7527.46528005802</v>
      </c>
    </row>
    <row r="18" customFormat="false" ht="13.2" hidden="false" customHeight="false" outlineLevel="0" collapsed="false">
      <c r="A18" s="53" t="n">
        <v>11</v>
      </c>
      <c r="B18" s="53" t="n">
        <f aca="false">1+B17</f>
        <v>2013</v>
      </c>
      <c r="C18" s="52" t="n">
        <v>13</v>
      </c>
      <c r="D18" s="54" t="n">
        <f aca="false">'[3]Medical-Lo'!$B14</f>
        <v>581.5</v>
      </c>
      <c r="E18" s="55" t="n">
        <f aca="false">[5]Sheet1!$B13</f>
        <v>0</v>
      </c>
      <c r="F18" s="67" t="n">
        <f aca="false">F16*(1+E18)</f>
        <v>1</v>
      </c>
      <c r="G18" s="20" t="n">
        <f aca="false">D18*F18</f>
        <v>581.5</v>
      </c>
      <c r="H18" s="55" t="n">
        <f aca="false">$H$9</f>
        <v>0.03</v>
      </c>
      <c r="I18" s="67" t="n">
        <f aca="false">1/((1+H18)^($A18-1))</f>
        <v>0.744093914896725</v>
      </c>
      <c r="J18" s="20" t="n">
        <f aca="false">I18*G18</f>
        <v>432.690611512446</v>
      </c>
      <c r="K18" s="68" t="n">
        <f aca="false">K17+J18</f>
        <v>7960.15589157046</v>
      </c>
      <c r="L18" s="54" t="n">
        <f aca="false">'[4]Medical-HI'!$B14</f>
        <v>581.5</v>
      </c>
      <c r="M18" s="55" t="n">
        <f aca="false">[5]Sheet1!$B13</f>
        <v>0</v>
      </c>
      <c r="N18" s="67" t="n">
        <f aca="false">N16*(1+M18)</f>
        <v>1</v>
      </c>
      <c r="O18" s="20" t="n">
        <f aca="false">L18*N18</f>
        <v>581.5</v>
      </c>
      <c r="P18" s="55" t="n">
        <f aca="false">$P$9</f>
        <v>0.03</v>
      </c>
      <c r="Q18" s="67" t="n">
        <f aca="false">1/((1+P18)^($A18-1))</f>
        <v>0.744093914896725</v>
      </c>
      <c r="R18" s="20" t="n">
        <f aca="false">Q18*O18</f>
        <v>432.690611512446</v>
      </c>
      <c r="S18" s="68" t="n">
        <f aca="false">S17+R18</f>
        <v>7960.15589157046</v>
      </c>
    </row>
    <row r="19" customFormat="false" ht="13.2" hidden="false" customHeight="false" outlineLevel="0" collapsed="false">
      <c r="A19" s="53" t="n">
        <v>12</v>
      </c>
      <c r="B19" s="53" t="n">
        <f aca="false">1+B18</f>
        <v>2014</v>
      </c>
      <c r="C19" s="52" t="n">
        <v>14</v>
      </c>
      <c r="D19" s="54" t="n">
        <f aca="false">'[3]Medical-Lo'!$B15</f>
        <v>581.5</v>
      </c>
      <c r="E19" s="55" t="n">
        <f aca="false">[5]Sheet1!$B14</f>
        <v>0</v>
      </c>
      <c r="F19" s="67" t="n">
        <f aca="false">F17*(1+E19)</f>
        <v>1</v>
      </c>
      <c r="G19" s="20" t="n">
        <f aca="false">D19*F19</f>
        <v>581.5</v>
      </c>
      <c r="H19" s="55" t="n">
        <f aca="false">$H$9</f>
        <v>0.03</v>
      </c>
      <c r="I19" s="67" t="n">
        <f aca="false">1/((1+H19)^($A19-1))</f>
        <v>0.722421276598762</v>
      </c>
      <c r="J19" s="20" t="n">
        <f aca="false">I19*G19</f>
        <v>420.08797234218</v>
      </c>
      <c r="K19" s="68" t="n">
        <f aca="false">K18+J19</f>
        <v>8380.24386391264</v>
      </c>
      <c r="L19" s="54" t="n">
        <f aca="false">'[4]Medical-HI'!$B15</f>
        <v>581.5</v>
      </c>
      <c r="M19" s="55" t="n">
        <f aca="false">[5]Sheet1!$B14</f>
        <v>0</v>
      </c>
      <c r="N19" s="67" t="n">
        <f aca="false">N17*(1+M19)</f>
        <v>1</v>
      </c>
      <c r="O19" s="20" t="n">
        <f aca="false">L19*N19</f>
        <v>581.5</v>
      </c>
      <c r="P19" s="55" t="n">
        <f aca="false">$P$9</f>
        <v>0.03</v>
      </c>
      <c r="Q19" s="67" t="n">
        <f aca="false">1/((1+P19)^($A19-1))</f>
        <v>0.722421276598762</v>
      </c>
      <c r="R19" s="20" t="n">
        <f aca="false">Q19*O19</f>
        <v>420.08797234218</v>
      </c>
      <c r="S19" s="68" t="n">
        <f aca="false">S18+R19</f>
        <v>8380.24386391264</v>
      </c>
    </row>
    <row r="20" customFormat="false" ht="13.2" hidden="false" customHeight="false" outlineLevel="0" collapsed="false">
      <c r="A20" s="53" t="n">
        <v>13</v>
      </c>
      <c r="B20" s="53" t="n">
        <f aca="false">1+B19</f>
        <v>2015</v>
      </c>
      <c r="C20" s="52" t="n">
        <v>15</v>
      </c>
      <c r="D20" s="54" t="n">
        <f aca="false">'[3]Medical-Lo'!$B16</f>
        <v>523.5</v>
      </c>
      <c r="E20" s="55" t="n">
        <f aca="false">[5]Sheet1!$B15</f>
        <v>0</v>
      </c>
      <c r="F20" s="67" t="n">
        <f aca="false">F18*(1+E20)</f>
        <v>1</v>
      </c>
      <c r="G20" s="20" t="n">
        <f aca="false">D20*F20</f>
        <v>523.5</v>
      </c>
      <c r="H20" s="55" t="n">
        <f aca="false">$H$9</f>
        <v>0.03</v>
      </c>
      <c r="I20" s="67" t="n">
        <f aca="false">1/((1+H20)^($A20-1))</f>
        <v>0.701379880192973</v>
      </c>
      <c r="J20" s="20" t="n">
        <f aca="false">I20*G20</f>
        <v>367.172367281021</v>
      </c>
      <c r="K20" s="68" t="n">
        <f aca="false">K19+J20</f>
        <v>8747.41623119367</v>
      </c>
      <c r="L20" s="54" t="n">
        <f aca="false">'[4]Medical-HI'!$B16</f>
        <v>523.5</v>
      </c>
      <c r="M20" s="55" t="n">
        <f aca="false">[5]Sheet1!$B15</f>
        <v>0</v>
      </c>
      <c r="N20" s="67" t="n">
        <f aca="false">N18*(1+M20)</f>
        <v>1</v>
      </c>
      <c r="O20" s="20" t="n">
        <f aca="false">L20*N20</f>
        <v>523.5</v>
      </c>
      <c r="P20" s="55" t="n">
        <f aca="false">$P$9</f>
        <v>0.03</v>
      </c>
      <c r="Q20" s="67" t="n">
        <f aca="false">1/((1+P20)^($A20-1))</f>
        <v>0.701379880192973</v>
      </c>
      <c r="R20" s="20" t="n">
        <f aca="false">Q20*O20</f>
        <v>367.172367281021</v>
      </c>
      <c r="S20" s="68" t="n">
        <f aca="false">S19+R20</f>
        <v>8747.41623119367</v>
      </c>
    </row>
    <row r="21" customFormat="false" ht="13.2" hidden="false" customHeight="false" outlineLevel="0" collapsed="false">
      <c r="A21" s="53" t="n">
        <v>14</v>
      </c>
      <c r="B21" s="53" t="n">
        <f aca="false">1+B20</f>
        <v>2016</v>
      </c>
      <c r="C21" s="52" t="n">
        <v>16</v>
      </c>
      <c r="D21" s="54" t="n">
        <f aca="false">'[3]Medical-Lo'!$B17</f>
        <v>523.5</v>
      </c>
      <c r="E21" s="55" t="n">
        <f aca="false">[5]Sheet1!$B16</f>
        <v>0</v>
      </c>
      <c r="F21" s="67" t="n">
        <f aca="false">F19*(1+E21)</f>
        <v>1</v>
      </c>
      <c r="G21" s="20" t="n">
        <f aca="false">D21*F21</f>
        <v>523.5</v>
      </c>
      <c r="H21" s="55" t="n">
        <f aca="false">$H$9</f>
        <v>0.03</v>
      </c>
      <c r="I21" s="67" t="n">
        <f aca="false">1/((1+H21)^($A21-1))</f>
        <v>0.680951339993178</v>
      </c>
      <c r="J21" s="20" t="n">
        <f aca="false">I21*G21</f>
        <v>356.478026486428</v>
      </c>
      <c r="K21" s="68" t="n">
        <f aca="false">K20+J21</f>
        <v>9103.89425768009</v>
      </c>
      <c r="L21" s="54" t="n">
        <f aca="false">'[4]Medical-HI'!$B17</f>
        <v>523.5</v>
      </c>
      <c r="M21" s="55" t="n">
        <f aca="false">[5]Sheet1!$B16</f>
        <v>0</v>
      </c>
      <c r="N21" s="67" t="n">
        <f aca="false">N19*(1+M21)</f>
        <v>1</v>
      </c>
      <c r="O21" s="20" t="n">
        <f aca="false">L21*N21</f>
        <v>523.5</v>
      </c>
      <c r="P21" s="55" t="n">
        <f aca="false">$P$9</f>
        <v>0.03</v>
      </c>
      <c r="Q21" s="67" t="n">
        <f aca="false">1/((1+P21)^($A21-1))</f>
        <v>0.680951339993178</v>
      </c>
      <c r="R21" s="20" t="n">
        <f aca="false">Q21*O21</f>
        <v>356.478026486428</v>
      </c>
      <c r="S21" s="68" t="n">
        <f aca="false">S20+R21</f>
        <v>9103.89425768009</v>
      </c>
    </row>
    <row r="22" customFormat="false" ht="13.2" hidden="false" customHeight="false" outlineLevel="0" collapsed="false">
      <c r="A22" s="53" t="n">
        <v>15</v>
      </c>
      <c r="B22" s="53" t="n">
        <f aca="false">1+B21</f>
        <v>2017</v>
      </c>
      <c r="C22" s="52" t="n">
        <v>17</v>
      </c>
      <c r="D22" s="54" t="n">
        <f aca="false">'[3]Medical-Lo'!$B18</f>
        <v>523.5</v>
      </c>
      <c r="E22" s="55" t="n">
        <f aca="false">[5]Sheet1!$B17</f>
        <v>0</v>
      </c>
      <c r="F22" s="67" t="n">
        <f aca="false">F20*(1+E22)</f>
        <v>1</v>
      </c>
      <c r="G22" s="20" t="n">
        <f aca="false">D22*F22</f>
        <v>523.5</v>
      </c>
      <c r="H22" s="55" t="n">
        <f aca="false">$H$9</f>
        <v>0.03</v>
      </c>
      <c r="I22" s="67" t="n">
        <f aca="false">1/((1+H22)^($A22-1))</f>
        <v>0.661117805818619</v>
      </c>
      <c r="J22" s="20" t="n">
        <f aca="false">I22*G22</f>
        <v>346.095171346047</v>
      </c>
      <c r="K22" s="68" t="n">
        <f aca="false">K21+J22</f>
        <v>9449.98942902614</v>
      </c>
      <c r="L22" s="54" t="n">
        <f aca="false">'[4]Medical-HI'!$B18</f>
        <v>523.5</v>
      </c>
      <c r="M22" s="55" t="n">
        <f aca="false">[5]Sheet1!$B17</f>
        <v>0</v>
      </c>
      <c r="N22" s="67" t="n">
        <f aca="false">N20*(1+M22)</f>
        <v>1</v>
      </c>
      <c r="O22" s="20" t="n">
        <f aca="false">L22*N22</f>
        <v>523.5</v>
      </c>
      <c r="P22" s="55" t="n">
        <f aca="false">$P$9</f>
        <v>0.03</v>
      </c>
      <c r="Q22" s="67" t="n">
        <f aca="false">1/((1+P22)^($A22-1))</f>
        <v>0.661117805818619</v>
      </c>
      <c r="R22" s="20" t="n">
        <f aca="false">Q22*O22</f>
        <v>346.095171346047</v>
      </c>
      <c r="S22" s="68" t="n">
        <f aca="false">S21+R22</f>
        <v>9449.98942902614</v>
      </c>
    </row>
    <row r="23" customFormat="false" ht="13.2" hidden="false" customHeight="false" outlineLevel="0" collapsed="false">
      <c r="A23" s="53" t="n">
        <v>16</v>
      </c>
      <c r="B23" s="53" t="n">
        <f aca="false">1+B22</f>
        <v>2018</v>
      </c>
      <c r="C23" s="52" t="n">
        <v>18</v>
      </c>
      <c r="D23" s="54" t="n">
        <f aca="false">'[3]Medical-Lo'!$B19</f>
        <v>659.5</v>
      </c>
      <c r="E23" s="55" t="n">
        <f aca="false">[5]Sheet1!$B18</f>
        <v>0</v>
      </c>
      <c r="F23" s="67" t="n">
        <f aca="false">F21*(1+E23)</f>
        <v>1</v>
      </c>
      <c r="G23" s="20" t="n">
        <f aca="false">D23*F23</f>
        <v>659.5</v>
      </c>
      <c r="H23" s="55" t="n">
        <f aca="false">$H$9</f>
        <v>0.03</v>
      </c>
      <c r="I23" s="67" t="n">
        <f aca="false">1/((1+H23)^($A23-1))</f>
        <v>0.641861947396717</v>
      </c>
      <c r="J23" s="20" t="n">
        <f aca="false">I23*G23</f>
        <v>423.307954308135</v>
      </c>
      <c r="K23" s="68" t="n">
        <f aca="false">K22+J23</f>
        <v>9873.29738333428</v>
      </c>
      <c r="L23" s="54" t="n">
        <f aca="false">'[4]Medical-HI'!$B19</f>
        <v>659.5</v>
      </c>
      <c r="M23" s="55" t="n">
        <f aca="false">[5]Sheet1!$B18</f>
        <v>0</v>
      </c>
      <c r="N23" s="67" t="n">
        <f aca="false">N21*(1+M23)</f>
        <v>1</v>
      </c>
      <c r="O23" s="20" t="n">
        <f aca="false">L23*N23</f>
        <v>659.5</v>
      </c>
      <c r="P23" s="55" t="n">
        <f aca="false">$P$9</f>
        <v>0.03</v>
      </c>
      <c r="Q23" s="67" t="n">
        <f aca="false">1/((1+P23)^($A23-1))</f>
        <v>0.641861947396717</v>
      </c>
      <c r="R23" s="20" t="n">
        <f aca="false">Q23*O23</f>
        <v>423.307954308135</v>
      </c>
      <c r="S23" s="68" t="n">
        <f aca="false">S22+R23</f>
        <v>9873.29738333428</v>
      </c>
    </row>
    <row r="24" customFormat="false" ht="13.2" hidden="false" customHeight="false" outlineLevel="0" collapsed="false">
      <c r="A24" s="53" t="n">
        <v>17</v>
      </c>
      <c r="B24" s="53" t="n">
        <f aca="false">1+B23</f>
        <v>2019</v>
      </c>
      <c r="C24" s="52" t="n">
        <v>19</v>
      </c>
      <c r="D24" s="54" t="n">
        <f aca="false">'[3]Medical-Lo'!$B20</f>
        <v>659.5</v>
      </c>
      <c r="E24" s="55" t="n">
        <f aca="false">[5]Sheet1!$B19</f>
        <v>0</v>
      </c>
      <c r="F24" s="67" t="n">
        <f aca="false">F22*(1+E24)</f>
        <v>1</v>
      </c>
      <c r="G24" s="20" t="n">
        <f aca="false">D24*F24</f>
        <v>659.5</v>
      </c>
      <c r="H24" s="55" t="n">
        <f aca="false">$H$9</f>
        <v>0.03</v>
      </c>
      <c r="I24" s="67" t="n">
        <f aca="false">1/((1+H24)^($A24-1))</f>
        <v>0.623166939220114</v>
      </c>
      <c r="J24" s="20" t="n">
        <f aca="false">I24*G24</f>
        <v>410.978596415665</v>
      </c>
      <c r="K24" s="68" t="n">
        <f aca="false">K23+J24</f>
        <v>10284.2759797499</v>
      </c>
      <c r="L24" s="54" t="n">
        <f aca="false">'[4]Medical-HI'!$B20</f>
        <v>659.5</v>
      </c>
      <c r="M24" s="55" t="n">
        <f aca="false">[5]Sheet1!$B19</f>
        <v>0</v>
      </c>
      <c r="N24" s="67" t="n">
        <f aca="false">N22*(1+M24)</f>
        <v>1</v>
      </c>
      <c r="O24" s="20" t="n">
        <f aca="false">L24*N24</f>
        <v>659.5</v>
      </c>
      <c r="P24" s="55" t="n">
        <f aca="false">$P$9</f>
        <v>0.03</v>
      </c>
      <c r="Q24" s="67" t="n">
        <f aca="false">1/((1+P24)^($A24-1))</f>
        <v>0.623166939220114</v>
      </c>
      <c r="R24" s="20" t="n">
        <f aca="false">Q24*O24</f>
        <v>410.978596415665</v>
      </c>
      <c r="S24" s="68" t="n">
        <f aca="false">S23+R24</f>
        <v>10284.2759797499</v>
      </c>
    </row>
    <row r="25" customFormat="false" ht="13.2" hidden="false" customHeight="false" outlineLevel="0" collapsed="false">
      <c r="A25" s="53" t="n">
        <v>18</v>
      </c>
      <c r="B25" s="53" t="n">
        <f aca="false">1+B24</f>
        <v>2020</v>
      </c>
      <c r="C25" s="52" t="n">
        <v>20</v>
      </c>
      <c r="D25" s="54" t="n">
        <f aca="false">'[3]Medical-Lo'!$B21</f>
        <v>659.5</v>
      </c>
      <c r="E25" s="55" t="n">
        <f aca="false">[5]Sheet1!$B20</f>
        <v>0</v>
      </c>
      <c r="F25" s="67" t="n">
        <f aca="false">F23*(1+E25)</f>
        <v>1</v>
      </c>
      <c r="G25" s="20" t="n">
        <f aca="false">D25*F25</f>
        <v>659.5</v>
      </c>
      <c r="H25" s="55" t="n">
        <f aca="false">$H$9</f>
        <v>0.03</v>
      </c>
      <c r="I25" s="67" t="n">
        <f aca="false">1/((1+H25)^($A25-1))</f>
        <v>0.605016445844771</v>
      </c>
      <c r="J25" s="20" t="n">
        <f aca="false">I25*G25</f>
        <v>399.008346034626</v>
      </c>
      <c r="K25" s="68" t="n">
        <f aca="false">K24+J25</f>
        <v>10683.2843257846</v>
      </c>
      <c r="L25" s="54" t="n">
        <f aca="false">'[4]Medical-HI'!$B21</f>
        <v>659.5</v>
      </c>
      <c r="M25" s="55" t="n">
        <f aca="false">[5]Sheet1!$B20</f>
        <v>0</v>
      </c>
      <c r="N25" s="67" t="n">
        <f aca="false">N23*(1+M25)</f>
        <v>1</v>
      </c>
      <c r="O25" s="20" t="n">
        <f aca="false">L25*N25</f>
        <v>659.5</v>
      </c>
      <c r="P25" s="55" t="n">
        <f aca="false">$P$9</f>
        <v>0.03</v>
      </c>
      <c r="Q25" s="67" t="n">
        <f aca="false">1/((1+P25)^($A25-1))</f>
        <v>0.605016445844771</v>
      </c>
      <c r="R25" s="20" t="n">
        <f aca="false">Q25*O25</f>
        <v>399.008346034626</v>
      </c>
      <c r="S25" s="68" t="n">
        <f aca="false">S24+R25</f>
        <v>10683.2843257846</v>
      </c>
    </row>
    <row r="26" customFormat="false" ht="13.2" hidden="false" customHeight="false" outlineLevel="0" collapsed="false">
      <c r="A26" s="53" t="n">
        <v>19</v>
      </c>
      <c r="B26" s="53" t="n">
        <f aca="false">1+B25</f>
        <v>2021</v>
      </c>
      <c r="C26" s="52" t="n">
        <v>21</v>
      </c>
      <c r="D26" s="54" t="n">
        <f aca="false">'[3]Medical-Lo'!$B22</f>
        <v>659.5</v>
      </c>
      <c r="E26" s="55" t="n">
        <f aca="false">[5]Sheet1!$B21</f>
        <v>0</v>
      </c>
      <c r="F26" s="67" t="n">
        <f aca="false">F24*(1+E26)</f>
        <v>1</v>
      </c>
      <c r="G26" s="20" t="n">
        <f aca="false">D26*F26</f>
        <v>659.5</v>
      </c>
      <c r="H26" s="55" t="n">
        <f aca="false">$H$9</f>
        <v>0.03</v>
      </c>
      <c r="I26" s="67" t="n">
        <f aca="false">1/((1+H26)^($A26-1))</f>
        <v>0.587394607616282</v>
      </c>
      <c r="J26" s="20" t="n">
        <f aca="false">I26*G26</f>
        <v>387.386743722938</v>
      </c>
      <c r="K26" s="68" t="n">
        <f aca="false">K25+J26</f>
        <v>11070.6710695075</v>
      </c>
      <c r="L26" s="54" t="n">
        <f aca="false">'[4]Medical-HI'!$B22</f>
        <v>659.5</v>
      </c>
      <c r="M26" s="55" t="n">
        <f aca="false">[5]Sheet1!$B21</f>
        <v>0</v>
      </c>
      <c r="N26" s="67" t="n">
        <f aca="false">N24*(1+M26)</f>
        <v>1</v>
      </c>
      <c r="O26" s="20" t="n">
        <f aca="false">L26*N26</f>
        <v>659.5</v>
      </c>
      <c r="P26" s="55" t="n">
        <f aca="false">$P$9</f>
        <v>0.03</v>
      </c>
      <c r="Q26" s="67" t="n">
        <f aca="false">1/((1+P26)^($A26-1))</f>
        <v>0.587394607616282</v>
      </c>
      <c r="R26" s="20" t="n">
        <f aca="false">Q26*O26</f>
        <v>387.386743722938</v>
      </c>
      <c r="S26" s="68" t="n">
        <f aca="false">S25+R26</f>
        <v>11070.6710695075</v>
      </c>
    </row>
    <row r="27" customFormat="false" ht="13.2" hidden="false" customHeight="false" outlineLevel="0" collapsed="false">
      <c r="A27" s="53" t="n">
        <v>20</v>
      </c>
      <c r="B27" s="53" t="n">
        <f aca="false">1+B26</f>
        <v>2022</v>
      </c>
      <c r="C27" s="52" t="n">
        <v>22</v>
      </c>
      <c r="D27" s="54" t="n">
        <f aca="false">'[3]Medical-Lo'!$B23</f>
        <v>659.5</v>
      </c>
      <c r="E27" s="55" t="n">
        <f aca="false">[5]Sheet1!$B22</f>
        <v>0</v>
      </c>
      <c r="F27" s="67" t="n">
        <f aca="false">F25*(1+E27)</f>
        <v>1</v>
      </c>
      <c r="G27" s="20" t="n">
        <f aca="false">D27*F27</f>
        <v>659.5</v>
      </c>
      <c r="H27" s="55" t="n">
        <f aca="false">$H$9</f>
        <v>0.03</v>
      </c>
      <c r="I27" s="67" t="n">
        <f aca="false">1/((1+H27)^($A27-1))</f>
        <v>0.570286026811925</v>
      </c>
      <c r="J27" s="20" t="n">
        <f aca="false">I27*G27</f>
        <v>376.103634682464</v>
      </c>
      <c r="K27" s="68" t="n">
        <f aca="false">K26+J27</f>
        <v>11446.77470419</v>
      </c>
      <c r="L27" s="54" t="n">
        <f aca="false">'[4]Medical-HI'!$B23</f>
        <v>659.5</v>
      </c>
      <c r="M27" s="55" t="n">
        <f aca="false">[5]Sheet1!$B22</f>
        <v>0</v>
      </c>
      <c r="N27" s="67" t="n">
        <f aca="false">N25*(1+M27)</f>
        <v>1</v>
      </c>
      <c r="O27" s="20" t="n">
        <f aca="false">L27*N27</f>
        <v>659.5</v>
      </c>
      <c r="P27" s="55" t="n">
        <f aca="false">$P$9</f>
        <v>0.03</v>
      </c>
      <c r="Q27" s="67" t="n">
        <f aca="false">1/((1+P27)^($A27-1))</f>
        <v>0.570286026811925</v>
      </c>
      <c r="R27" s="20" t="n">
        <f aca="false">Q27*O27</f>
        <v>376.103634682464</v>
      </c>
      <c r="S27" s="68" t="n">
        <f aca="false">S26+R27</f>
        <v>11446.77470419</v>
      </c>
    </row>
    <row r="28" customFormat="false" ht="13.2" hidden="false" customHeight="false" outlineLevel="0" collapsed="false">
      <c r="A28" s="53" t="n">
        <v>21</v>
      </c>
      <c r="B28" s="53" t="n">
        <f aca="false">1+B27</f>
        <v>2023</v>
      </c>
      <c r="C28" s="52" t="n">
        <v>23</v>
      </c>
      <c r="D28" s="54" t="n">
        <f aca="false">'[3]Medical-Lo'!$B24</f>
        <v>659.5</v>
      </c>
      <c r="E28" s="55" t="n">
        <f aca="false">[5]Sheet1!$B23</f>
        <v>0</v>
      </c>
      <c r="F28" s="67" t="n">
        <f aca="false">F26*(1+E28)</f>
        <v>1</v>
      </c>
      <c r="G28" s="20" t="n">
        <f aca="false">D28*F28</f>
        <v>659.5</v>
      </c>
      <c r="H28" s="55" t="n">
        <f aca="false">$H$9</f>
        <v>0.03</v>
      </c>
      <c r="I28" s="67" t="n">
        <f aca="false">1/((1+H28)^($A28-1))</f>
        <v>0.553675754186335</v>
      </c>
      <c r="J28" s="20" t="n">
        <f aca="false">I28*G28</f>
        <v>365.149159885888</v>
      </c>
      <c r="K28" s="68" t="n">
        <f aca="false">K27+J28</f>
        <v>11811.9238640759</v>
      </c>
      <c r="L28" s="54" t="n">
        <f aca="false">'[4]Medical-HI'!$B24</f>
        <v>659.5</v>
      </c>
      <c r="M28" s="55" t="n">
        <f aca="false">[5]Sheet1!$B23</f>
        <v>0</v>
      </c>
      <c r="N28" s="67" t="n">
        <f aca="false">N26*(1+M28)</f>
        <v>1</v>
      </c>
      <c r="O28" s="20" t="n">
        <f aca="false">L28*N28</f>
        <v>659.5</v>
      </c>
      <c r="P28" s="55" t="n">
        <f aca="false">$P$9</f>
        <v>0.03</v>
      </c>
      <c r="Q28" s="67" t="n">
        <f aca="false">1/((1+P28)^($A28-1))</f>
        <v>0.553675754186335</v>
      </c>
      <c r="R28" s="20" t="n">
        <f aca="false">Q28*O28</f>
        <v>365.149159885888</v>
      </c>
      <c r="S28" s="68" t="n">
        <f aca="false">S27+R28</f>
        <v>11811.9238640759</v>
      </c>
    </row>
    <row r="29" customFormat="false" ht="13.2" hidden="false" customHeight="false" outlineLevel="0" collapsed="false">
      <c r="A29" s="53" t="n">
        <v>22</v>
      </c>
      <c r="B29" s="53" t="n">
        <f aca="false">1+B28</f>
        <v>2024</v>
      </c>
      <c r="C29" s="52" t="n">
        <v>24</v>
      </c>
      <c r="D29" s="54" t="n">
        <f aca="false">'[3]Medical-Lo'!$B25</f>
        <v>659.5</v>
      </c>
      <c r="E29" s="55" t="n">
        <f aca="false">[5]Sheet1!$B24</f>
        <v>0</v>
      </c>
      <c r="F29" s="67" t="n">
        <f aca="false">F27*(1+E29)</f>
        <v>1</v>
      </c>
      <c r="G29" s="20" t="n">
        <f aca="false">D29*F29</f>
        <v>659.5</v>
      </c>
      <c r="H29" s="55" t="n">
        <f aca="false">$H$9</f>
        <v>0.03</v>
      </c>
      <c r="I29" s="67" t="n">
        <f aca="false">1/((1+H29)^($A29-1))</f>
        <v>0.537549275909063</v>
      </c>
      <c r="J29" s="20" t="n">
        <f aca="false">I29*G29</f>
        <v>354.513747462027</v>
      </c>
      <c r="K29" s="68" t="n">
        <f aca="false">K28+J29</f>
        <v>12166.4376115379</v>
      </c>
      <c r="L29" s="54" t="n">
        <f aca="false">'[4]Medical-HI'!$B25</f>
        <v>659.5</v>
      </c>
      <c r="M29" s="55" t="n">
        <f aca="false">[5]Sheet1!$B24</f>
        <v>0</v>
      </c>
      <c r="N29" s="67" t="n">
        <f aca="false">N27*(1+M29)</f>
        <v>1</v>
      </c>
      <c r="O29" s="20" t="n">
        <f aca="false">L29*N29</f>
        <v>659.5</v>
      </c>
      <c r="P29" s="55" t="n">
        <f aca="false">$P$9</f>
        <v>0.03</v>
      </c>
      <c r="Q29" s="67" t="n">
        <f aca="false">1/((1+P29)^($A29-1))</f>
        <v>0.537549275909063</v>
      </c>
      <c r="R29" s="20" t="n">
        <f aca="false">Q29*O29</f>
        <v>354.513747462027</v>
      </c>
      <c r="S29" s="68" t="n">
        <f aca="false">S28+R29</f>
        <v>12166.4376115379</v>
      </c>
    </row>
    <row r="30" customFormat="false" ht="13.2" hidden="false" customHeight="false" outlineLevel="0" collapsed="false">
      <c r="A30" s="53" t="n">
        <v>23</v>
      </c>
      <c r="B30" s="53" t="n">
        <f aca="false">1+B29</f>
        <v>2025</v>
      </c>
      <c r="C30" s="52" t="n">
        <v>25</v>
      </c>
      <c r="D30" s="54" t="n">
        <f aca="false">'[3]Medical-Lo'!$B26</f>
        <v>1085.5</v>
      </c>
      <c r="E30" s="55" t="n">
        <f aca="false">[5]Sheet1!$B25</f>
        <v>0</v>
      </c>
      <c r="F30" s="67" t="n">
        <f aca="false">F28*(1+E30)</f>
        <v>1</v>
      </c>
      <c r="G30" s="20" t="n">
        <f aca="false">D30*F30</f>
        <v>1085.5</v>
      </c>
      <c r="H30" s="55" t="n">
        <f aca="false">$H$9</f>
        <v>0.03</v>
      </c>
      <c r="I30" s="67" t="n">
        <f aca="false">1/((1+H30)^($A30-1))</f>
        <v>0.521892500882585</v>
      </c>
      <c r="J30" s="20" t="n">
        <f aca="false">I30*G30</f>
        <v>566.514309708046</v>
      </c>
      <c r="K30" s="68" t="n">
        <f aca="false">K29+J30</f>
        <v>12732.9519212459</v>
      </c>
      <c r="L30" s="54" t="n">
        <f aca="false">'[4]Medical-HI'!$B26</f>
        <v>1085.5</v>
      </c>
      <c r="M30" s="55" t="n">
        <f aca="false">[5]Sheet1!$B25</f>
        <v>0</v>
      </c>
      <c r="N30" s="67" t="n">
        <f aca="false">N28*(1+M30)</f>
        <v>1</v>
      </c>
      <c r="O30" s="20" t="n">
        <f aca="false">L30*N30</f>
        <v>1085.5</v>
      </c>
      <c r="P30" s="55" t="n">
        <f aca="false">$P$9</f>
        <v>0.03</v>
      </c>
      <c r="Q30" s="67" t="n">
        <f aca="false">1/((1+P30)^($A30-1))</f>
        <v>0.521892500882585</v>
      </c>
      <c r="R30" s="20" t="n">
        <f aca="false">Q30*O30</f>
        <v>566.514309708046</v>
      </c>
      <c r="S30" s="68" t="n">
        <f aca="false">S29+R30</f>
        <v>12732.9519212459</v>
      </c>
    </row>
    <row r="31" customFormat="false" ht="13.2" hidden="false" customHeight="false" outlineLevel="0" collapsed="false">
      <c r="A31" s="53" t="n">
        <v>24</v>
      </c>
      <c r="B31" s="53" t="n">
        <f aca="false">1+B30</f>
        <v>2026</v>
      </c>
      <c r="C31" s="52" t="n">
        <v>26</v>
      </c>
      <c r="D31" s="54" t="n">
        <f aca="false">'[3]Medical-Lo'!$B27</f>
        <v>1085.5</v>
      </c>
      <c r="E31" s="55" t="n">
        <f aca="false">[5]Sheet1!$B26</f>
        <v>0</v>
      </c>
      <c r="F31" s="67" t="n">
        <f aca="false">F29*(1+E31)</f>
        <v>1</v>
      </c>
      <c r="G31" s="20" t="n">
        <f aca="false">D31*F31</f>
        <v>1085.5</v>
      </c>
      <c r="H31" s="55" t="n">
        <f aca="false">$H$9</f>
        <v>0.03</v>
      </c>
      <c r="I31" s="67" t="n">
        <f aca="false">1/((1+H31)^($A31-1))</f>
        <v>0.506691748429694</v>
      </c>
      <c r="J31" s="20" t="n">
        <f aca="false">I31*G31</f>
        <v>550.013892920433</v>
      </c>
      <c r="K31" s="68" t="n">
        <f aca="false">K30+J31</f>
        <v>13282.9658141664</v>
      </c>
      <c r="L31" s="54" t="n">
        <f aca="false">'[4]Medical-HI'!$B27</f>
        <v>1085.5</v>
      </c>
      <c r="M31" s="55" t="n">
        <f aca="false">[5]Sheet1!$B26</f>
        <v>0</v>
      </c>
      <c r="N31" s="67" t="n">
        <f aca="false">N29*(1+M31)</f>
        <v>1</v>
      </c>
      <c r="O31" s="20" t="n">
        <f aca="false">L31*N31</f>
        <v>1085.5</v>
      </c>
      <c r="P31" s="55" t="n">
        <f aca="false">$P$9</f>
        <v>0.03</v>
      </c>
      <c r="Q31" s="67" t="n">
        <f aca="false">1/((1+P31)^($A31-1))</f>
        <v>0.506691748429694</v>
      </c>
      <c r="R31" s="20" t="n">
        <f aca="false">Q31*O31</f>
        <v>550.013892920433</v>
      </c>
      <c r="S31" s="68" t="n">
        <f aca="false">S30+R31</f>
        <v>13282.9658141664</v>
      </c>
    </row>
    <row r="32" customFormat="false" ht="13.2" hidden="false" customHeight="false" outlineLevel="0" collapsed="false">
      <c r="A32" s="53" t="n">
        <v>25</v>
      </c>
      <c r="B32" s="53" t="n">
        <f aca="false">1+B31</f>
        <v>2027</v>
      </c>
      <c r="C32" s="52" t="n">
        <v>27</v>
      </c>
      <c r="D32" s="54" t="n">
        <f aca="false">'[3]Medical-Lo'!$B28</f>
        <v>1085.5</v>
      </c>
      <c r="E32" s="55" t="n">
        <f aca="false">[5]Sheet1!$B27</f>
        <v>0</v>
      </c>
      <c r="F32" s="67" t="n">
        <f aca="false">F30*(1+E32)</f>
        <v>1</v>
      </c>
      <c r="G32" s="20" t="n">
        <f aca="false">D32*F32</f>
        <v>1085.5</v>
      </c>
      <c r="H32" s="55" t="n">
        <f aca="false">$H$9</f>
        <v>0.03</v>
      </c>
      <c r="I32" s="67" t="n">
        <f aca="false">1/((1+H32)^($A32-1))</f>
        <v>0.491933736339509</v>
      </c>
      <c r="J32" s="20" t="n">
        <f aca="false">I32*G32</f>
        <v>533.994070796537</v>
      </c>
      <c r="K32" s="68" t="n">
        <f aca="false">K31+J32</f>
        <v>13816.9598849629</v>
      </c>
      <c r="L32" s="54" t="n">
        <f aca="false">'[4]Medical-HI'!$B28</f>
        <v>1085.5</v>
      </c>
      <c r="M32" s="55" t="n">
        <f aca="false">[5]Sheet1!$B27</f>
        <v>0</v>
      </c>
      <c r="N32" s="67" t="n">
        <f aca="false">N30*(1+M32)</f>
        <v>1</v>
      </c>
      <c r="O32" s="20" t="n">
        <f aca="false">L32*N32</f>
        <v>1085.5</v>
      </c>
      <c r="P32" s="55" t="n">
        <f aca="false">$P$9</f>
        <v>0.03</v>
      </c>
      <c r="Q32" s="67" t="n">
        <f aca="false">1/((1+P32)^($A32-1))</f>
        <v>0.491933736339509</v>
      </c>
      <c r="R32" s="20" t="n">
        <f aca="false">Q32*O32</f>
        <v>533.994070796537</v>
      </c>
      <c r="S32" s="68" t="n">
        <f aca="false">S31+R32</f>
        <v>13816.9598849629</v>
      </c>
    </row>
    <row r="33" customFormat="false" ht="13.2" hidden="false" customHeight="false" outlineLevel="0" collapsed="false">
      <c r="A33" s="53" t="n">
        <v>26</v>
      </c>
      <c r="B33" s="53" t="n">
        <f aca="false">1+B32</f>
        <v>2028</v>
      </c>
      <c r="C33" s="52" t="n">
        <v>28</v>
      </c>
      <c r="D33" s="54" t="n">
        <f aca="false">'[3]Medical-Lo'!$B29</f>
        <v>1085.5</v>
      </c>
      <c r="E33" s="55" t="n">
        <f aca="false">[5]Sheet1!$B28</f>
        <v>0</v>
      </c>
      <c r="F33" s="67" t="n">
        <f aca="false">F31*(1+E33)</f>
        <v>1</v>
      </c>
      <c r="G33" s="20" t="n">
        <f aca="false">D33*F33</f>
        <v>1085.5</v>
      </c>
      <c r="H33" s="55" t="n">
        <f aca="false">$H$9</f>
        <v>0.03</v>
      </c>
      <c r="I33" s="67" t="n">
        <f aca="false">1/((1+H33)^($A33-1))</f>
        <v>0.477605569261659</v>
      </c>
      <c r="J33" s="20" t="n">
        <f aca="false">I33*G33</f>
        <v>518.440845433531</v>
      </c>
      <c r="K33" s="68" t="n">
        <f aca="false">K32+J33</f>
        <v>14335.4007303964</v>
      </c>
      <c r="L33" s="54" t="n">
        <f aca="false">'[4]Medical-HI'!$B29</f>
        <v>1085.5</v>
      </c>
      <c r="M33" s="55" t="n">
        <f aca="false">[5]Sheet1!$B28</f>
        <v>0</v>
      </c>
      <c r="N33" s="67" t="n">
        <f aca="false">N31*(1+M33)</f>
        <v>1</v>
      </c>
      <c r="O33" s="20" t="n">
        <f aca="false">L33*N33</f>
        <v>1085.5</v>
      </c>
      <c r="P33" s="55" t="n">
        <f aca="false">$P$9</f>
        <v>0.03</v>
      </c>
      <c r="Q33" s="67" t="n">
        <f aca="false">1/((1+P33)^($A33-1))</f>
        <v>0.477605569261659</v>
      </c>
      <c r="R33" s="20" t="n">
        <f aca="false">Q33*O33</f>
        <v>518.440845433531</v>
      </c>
      <c r="S33" s="68" t="n">
        <f aca="false">S32+R33</f>
        <v>14335.4007303964</v>
      </c>
    </row>
    <row r="34" customFormat="false" ht="13.2" hidden="false" customHeight="false" outlineLevel="0" collapsed="false">
      <c r="A34" s="53" t="n">
        <v>27</v>
      </c>
      <c r="B34" s="53" t="n">
        <f aca="false">1+B33</f>
        <v>2029</v>
      </c>
      <c r="C34" s="52" t="n">
        <v>29</v>
      </c>
      <c r="D34" s="54" t="n">
        <f aca="false">'[3]Medical-Lo'!$B30</f>
        <v>1085.5</v>
      </c>
      <c r="E34" s="55" t="n">
        <f aca="false">[5]Sheet1!$B29</f>
        <v>0</v>
      </c>
      <c r="F34" s="67" t="n">
        <f aca="false">F32*(1+E34)</f>
        <v>1</v>
      </c>
      <c r="G34" s="20" t="n">
        <f aca="false">D34*F34</f>
        <v>1085.5</v>
      </c>
      <c r="H34" s="55" t="n">
        <f aca="false">$H$9</f>
        <v>0.03</v>
      </c>
      <c r="I34" s="67" t="n">
        <f aca="false">1/((1+H34)^($A34-1))</f>
        <v>0.463694727438504</v>
      </c>
      <c r="J34" s="20" t="n">
        <f aca="false">I34*G34</f>
        <v>503.340626634496</v>
      </c>
      <c r="K34" s="68" t="n">
        <f aca="false">K33+J34</f>
        <v>14838.7413570309</v>
      </c>
      <c r="L34" s="54" t="n">
        <f aca="false">'[4]Medical-HI'!$B30</f>
        <v>1085.5</v>
      </c>
      <c r="M34" s="55" t="n">
        <f aca="false">[5]Sheet1!$B29</f>
        <v>0</v>
      </c>
      <c r="N34" s="67" t="n">
        <f aca="false">N32*(1+M34)</f>
        <v>1</v>
      </c>
      <c r="O34" s="20" t="n">
        <f aca="false">L34*N34</f>
        <v>1085.5</v>
      </c>
      <c r="P34" s="55" t="n">
        <f aca="false">$P$9</f>
        <v>0.03</v>
      </c>
      <c r="Q34" s="67" t="n">
        <f aca="false">1/((1+P34)^($A34-1))</f>
        <v>0.463694727438504</v>
      </c>
      <c r="R34" s="20" t="n">
        <f aca="false">Q34*O34</f>
        <v>503.340626634496</v>
      </c>
      <c r="S34" s="68" t="n">
        <f aca="false">S33+R34</f>
        <v>14838.7413570309</v>
      </c>
    </row>
    <row r="35" customFormat="false" ht="13.2" hidden="false" customHeight="false" outlineLevel="0" collapsed="false">
      <c r="A35" s="53" t="n">
        <v>28</v>
      </c>
      <c r="B35" s="53" t="n">
        <f aca="false">1+B34</f>
        <v>2030</v>
      </c>
      <c r="C35" s="52" t="n">
        <v>30</v>
      </c>
      <c r="D35" s="54" t="n">
        <f aca="false">'[3]Medical-Lo'!$B31</f>
        <v>1085.5</v>
      </c>
      <c r="E35" s="55" t="n">
        <f aca="false">[5]Sheet1!$B30</f>
        <v>0</v>
      </c>
      <c r="F35" s="67" t="n">
        <f aca="false">F33*(1+E35)</f>
        <v>1</v>
      </c>
      <c r="G35" s="20" t="n">
        <f aca="false">D35*F35</f>
        <v>1085.5</v>
      </c>
      <c r="H35" s="55" t="n">
        <f aca="false">$H$9</f>
        <v>0.03</v>
      </c>
      <c r="I35" s="67" t="n">
        <f aca="false">1/((1+H35)^($A35-1))</f>
        <v>0.450189055765538</v>
      </c>
      <c r="J35" s="20" t="n">
        <f aca="false">I35*G35</f>
        <v>488.680220033491</v>
      </c>
      <c r="K35" s="68" t="n">
        <f aca="false">K34+J35</f>
        <v>15327.4215770644</v>
      </c>
      <c r="L35" s="54" t="n">
        <f aca="false">'[4]Medical-HI'!$B31</f>
        <v>1085.5</v>
      </c>
      <c r="M35" s="55" t="n">
        <f aca="false">[5]Sheet1!$B30</f>
        <v>0</v>
      </c>
      <c r="N35" s="67" t="n">
        <f aca="false">N33*(1+M35)</f>
        <v>1</v>
      </c>
      <c r="O35" s="20" t="n">
        <f aca="false">L35*N35</f>
        <v>1085.5</v>
      </c>
      <c r="P35" s="55" t="n">
        <f aca="false">$P$9</f>
        <v>0.03</v>
      </c>
      <c r="Q35" s="67" t="n">
        <f aca="false">1/((1+P35)^($A35-1))</f>
        <v>0.450189055765538</v>
      </c>
      <c r="R35" s="20" t="n">
        <f aca="false">Q35*O35</f>
        <v>488.680220033491</v>
      </c>
      <c r="S35" s="68" t="n">
        <f aca="false">S34+R35</f>
        <v>15327.4215770644</v>
      </c>
    </row>
    <row r="36" customFormat="false" ht="13.2" hidden="false" customHeight="false" outlineLevel="0" collapsed="false">
      <c r="A36" s="53" t="n">
        <v>29</v>
      </c>
      <c r="B36" s="53" t="n">
        <f aca="false">1+B35</f>
        <v>2031</v>
      </c>
      <c r="C36" s="52" t="n">
        <v>31</v>
      </c>
      <c r="D36" s="54" t="n">
        <f aca="false">'[3]Medical-Lo'!$B32</f>
        <v>1085.5</v>
      </c>
      <c r="E36" s="55" t="n">
        <f aca="false">[5]Sheet1!$B31</f>
        <v>0</v>
      </c>
      <c r="F36" s="67" t="n">
        <f aca="false">F34*(1+E36)</f>
        <v>1</v>
      </c>
      <c r="G36" s="20" t="n">
        <f aca="false">D36*F36</f>
        <v>1085.5</v>
      </c>
      <c r="H36" s="55" t="n">
        <f aca="false">$H$9</f>
        <v>0.03</v>
      </c>
      <c r="I36" s="67" t="n">
        <f aca="false">1/((1+H36)^($A36-1))</f>
        <v>0.437076753170425</v>
      </c>
      <c r="J36" s="20" t="n">
        <f aca="false">I36*G36</f>
        <v>474.446815566496</v>
      </c>
      <c r="K36" s="68" t="n">
        <f aca="false">K35+J36</f>
        <v>15801.8683926309</v>
      </c>
      <c r="L36" s="54" t="n">
        <f aca="false">'[4]Medical-HI'!$B32</f>
        <v>1085.5</v>
      </c>
      <c r="M36" s="55" t="n">
        <f aca="false">[5]Sheet1!$B31</f>
        <v>0</v>
      </c>
      <c r="N36" s="67" t="n">
        <f aca="false">N34*(1+M36)</f>
        <v>1</v>
      </c>
      <c r="O36" s="20" t="n">
        <f aca="false">L36*N36</f>
        <v>1085.5</v>
      </c>
      <c r="P36" s="55" t="n">
        <f aca="false">$P$9</f>
        <v>0.03</v>
      </c>
      <c r="Q36" s="67" t="n">
        <f aca="false">1/((1+P36)^($A36-1))</f>
        <v>0.437076753170425</v>
      </c>
      <c r="R36" s="20" t="n">
        <f aca="false">Q36*O36</f>
        <v>474.446815566496</v>
      </c>
      <c r="S36" s="68" t="n">
        <f aca="false">S35+R36</f>
        <v>15801.8683926309</v>
      </c>
    </row>
    <row r="37" customFormat="false" ht="13.2" hidden="false" customHeight="false" outlineLevel="0" collapsed="false">
      <c r="A37" s="53" t="n">
        <v>30</v>
      </c>
      <c r="B37" s="53" t="n">
        <f aca="false">1+B36</f>
        <v>2032</v>
      </c>
      <c r="C37" s="52" t="n">
        <v>32</v>
      </c>
      <c r="D37" s="54" t="n">
        <f aca="false">'[3]Medical-Lo'!$B33</f>
        <v>1085.5</v>
      </c>
      <c r="E37" s="55" t="n">
        <f aca="false">[5]Sheet1!$B32</f>
        <v>0</v>
      </c>
      <c r="F37" s="67" t="n">
        <f aca="false">F35*(1+E37)</f>
        <v>1</v>
      </c>
      <c r="G37" s="20" t="n">
        <f aca="false">D37*F37</f>
        <v>1085.5</v>
      </c>
      <c r="H37" s="55" t="n">
        <f aca="false">$H$9</f>
        <v>0.03</v>
      </c>
      <c r="I37" s="67" t="n">
        <f aca="false">1/((1+H37)^($A37-1))</f>
        <v>0.424346362301384</v>
      </c>
      <c r="J37" s="20" t="n">
        <f aca="false">I37*G37</f>
        <v>460.627976278152</v>
      </c>
      <c r="K37" s="68" t="n">
        <f aca="false">K36+J37</f>
        <v>16262.4963689091</v>
      </c>
      <c r="L37" s="54" t="n">
        <f aca="false">'[4]Medical-HI'!$B33</f>
        <v>1085.5</v>
      </c>
      <c r="M37" s="55" t="n">
        <f aca="false">[5]Sheet1!$B32</f>
        <v>0</v>
      </c>
      <c r="N37" s="67" t="n">
        <f aca="false">N35*(1+M37)</f>
        <v>1</v>
      </c>
      <c r="O37" s="20" t="n">
        <f aca="false">L37*N37</f>
        <v>1085.5</v>
      </c>
      <c r="P37" s="55" t="n">
        <f aca="false">$P$9</f>
        <v>0.03</v>
      </c>
      <c r="Q37" s="67" t="n">
        <f aca="false">1/((1+P37)^($A37-1))</f>
        <v>0.424346362301384</v>
      </c>
      <c r="R37" s="20" t="n">
        <f aca="false">Q37*O37</f>
        <v>460.627976278152</v>
      </c>
      <c r="S37" s="68" t="n">
        <f aca="false">S36+R37</f>
        <v>16262.4963689091</v>
      </c>
    </row>
    <row r="38" customFormat="false" ht="13.2" hidden="false" customHeight="false" outlineLevel="0" collapsed="false">
      <c r="A38" s="53" t="n">
        <v>31</v>
      </c>
      <c r="B38" s="53" t="n">
        <f aca="false">1+B37</f>
        <v>2033</v>
      </c>
      <c r="C38" s="52" t="n">
        <v>33</v>
      </c>
      <c r="D38" s="54" t="n">
        <f aca="false">'[3]Medical-Lo'!$B34</f>
        <v>1085.5</v>
      </c>
      <c r="E38" s="55" t="n">
        <f aca="false">[5]Sheet1!$B33</f>
        <v>0</v>
      </c>
      <c r="F38" s="67" t="n">
        <f aca="false">F36*(1+E38)</f>
        <v>1</v>
      </c>
      <c r="G38" s="20" t="n">
        <f aca="false">D38*F38</f>
        <v>1085.5</v>
      </c>
      <c r="H38" s="55" t="n">
        <f aca="false">$H$9</f>
        <v>0.03</v>
      </c>
      <c r="I38" s="67" t="n">
        <f aca="false">1/((1+H38)^($A38-1))</f>
        <v>0.411986759515906</v>
      </c>
      <c r="J38" s="20" t="n">
        <f aca="false">I38*G38</f>
        <v>447.211627454516</v>
      </c>
      <c r="K38" s="68" t="n">
        <f aca="false">K37+J38</f>
        <v>16709.7079963636</v>
      </c>
      <c r="L38" s="54" t="n">
        <f aca="false">'[4]Medical-HI'!$B34</f>
        <v>1085.5</v>
      </c>
      <c r="M38" s="55" t="n">
        <f aca="false">[5]Sheet1!$B33</f>
        <v>0</v>
      </c>
      <c r="N38" s="67" t="n">
        <f aca="false">N36*(1+M38)</f>
        <v>1</v>
      </c>
      <c r="O38" s="20" t="n">
        <f aca="false">L38*N38</f>
        <v>1085.5</v>
      </c>
      <c r="P38" s="55" t="n">
        <f aca="false">$P$9</f>
        <v>0.03</v>
      </c>
      <c r="Q38" s="67" t="n">
        <f aca="false">1/((1+P38)^($A38-1))</f>
        <v>0.411986759515906</v>
      </c>
      <c r="R38" s="20" t="n">
        <f aca="false">Q38*O38</f>
        <v>447.211627454516</v>
      </c>
      <c r="S38" s="68" t="n">
        <f aca="false">S37+R38</f>
        <v>16709.7079963636</v>
      </c>
    </row>
    <row r="39" customFormat="false" ht="13.2" hidden="false" customHeight="false" outlineLevel="0" collapsed="false">
      <c r="A39" s="53" t="n">
        <v>32</v>
      </c>
      <c r="B39" s="53" t="n">
        <f aca="false">1+B38</f>
        <v>2034</v>
      </c>
      <c r="C39" s="52" t="n">
        <v>34</v>
      </c>
      <c r="D39" s="54" t="n">
        <f aca="false">'[3]Medical-Lo'!$B35</f>
        <v>1085.5</v>
      </c>
      <c r="E39" s="55" t="n">
        <f aca="false">[5]Sheet1!$B34</f>
        <v>0</v>
      </c>
      <c r="F39" s="67" t="n">
        <f aca="false">F37*(1+E39)</f>
        <v>1</v>
      </c>
      <c r="G39" s="20" t="n">
        <f aca="false">D39*F39</f>
        <v>1085.5</v>
      </c>
      <c r="H39" s="55" t="n">
        <f aca="false">$H$9</f>
        <v>0.03</v>
      </c>
      <c r="I39" s="67" t="n">
        <f aca="false">1/((1+H39)^($A39-1))</f>
        <v>0.399987145161074</v>
      </c>
      <c r="J39" s="20" t="n">
        <f aca="false">I39*G39</f>
        <v>434.186046072346</v>
      </c>
      <c r="K39" s="68" t="n">
        <f aca="false">K38+J39</f>
        <v>17143.8940424359</v>
      </c>
      <c r="L39" s="54" t="n">
        <f aca="false">'[4]Medical-HI'!$B35</f>
        <v>1085.5</v>
      </c>
      <c r="M39" s="55" t="n">
        <f aca="false">[5]Sheet1!$B34</f>
        <v>0</v>
      </c>
      <c r="N39" s="67" t="n">
        <f aca="false">N37*(1+M39)</f>
        <v>1</v>
      </c>
      <c r="O39" s="20" t="n">
        <f aca="false">L39*N39</f>
        <v>1085.5</v>
      </c>
      <c r="P39" s="55" t="n">
        <f aca="false">$P$9</f>
        <v>0.03</v>
      </c>
      <c r="Q39" s="67" t="n">
        <f aca="false">1/((1+P39)^($A39-1))</f>
        <v>0.399987145161074</v>
      </c>
      <c r="R39" s="20" t="n">
        <f aca="false">Q39*O39</f>
        <v>434.186046072346</v>
      </c>
      <c r="S39" s="68" t="n">
        <f aca="false">S38+R39</f>
        <v>17143.8940424359</v>
      </c>
    </row>
    <row r="40" customFormat="false" ht="13.2" hidden="false" customHeight="false" outlineLevel="0" collapsed="false">
      <c r="A40" s="53" t="n">
        <v>33</v>
      </c>
      <c r="B40" s="53" t="n">
        <f aca="false">1+B39</f>
        <v>2035</v>
      </c>
      <c r="C40" s="52" t="n">
        <v>35</v>
      </c>
      <c r="D40" s="54" t="n">
        <f aca="false">'[3]Medical-Lo'!$B36</f>
        <v>1530</v>
      </c>
      <c r="E40" s="55" t="n">
        <f aca="false">[5]Sheet1!$B35</f>
        <v>0</v>
      </c>
      <c r="F40" s="67" t="n">
        <f aca="false">F38*(1+E40)</f>
        <v>1</v>
      </c>
      <c r="G40" s="20" t="n">
        <f aca="false">D40*F40</f>
        <v>1530</v>
      </c>
      <c r="H40" s="55" t="n">
        <f aca="false">$H$9</f>
        <v>0.03</v>
      </c>
      <c r="I40" s="67" t="n">
        <f aca="false">1/((1+H40)^($A40-1))</f>
        <v>0.388337034136965</v>
      </c>
      <c r="J40" s="20" t="n">
        <f aca="false">I40*G40</f>
        <v>594.155662229557</v>
      </c>
      <c r="K40" s="68" t="n">
        <f aca="false">K39+J40</f>
        <v>17738.0497046655</v>
      </c>
      <c r="L40" s="54" t="n">
        <f aca="false">'[4]Medical-HI'!$B36</f>
        <v>1530</v>
      </c>
      <c r="M40" s="55" t="n">
        <f aca="false">[5]Sheet1!$B35</f>
        <v>0</v>
      </c>
      <c r="N40" s="67" t="n">
        <f aca="false">N38*(1+M40)</f>
        <v>1</v>
      </c>
      <c r="O40" s="20" t="n">
        <f aca="false">L40*N40</f>
        <v>1530</v>
      </c>
      <c r="P40" s="55" t="n">
        <f aca="false">$P$9</f>
        <v>0.03</v>
      </c>
      <c r="Q40" s="67" t="n">
        <f aca="false">1/((1+P40)^($A40-1))</f>
        <v>0.388337034136965</v>
      </c>
      <c r="R40" s="20" t="n">
        <f aca="false">Q40*O40</f>
        <v>594.155662229557</v>
      </c>
      <c r="S40" s="68" t="n">
        <f aca="false">S39+R40</f>
        <v>17738.0497046655</v>
      </c>
    </row>
    <row r="41" customFormat="false" ht="13.2" hidden="false" customHeight="false" outlineLevel="0" collapsed="false">
      <c r="A41" s="53" t="n">
        <v>34</v>
      </c>
      <c r="B41" s="53" t="n">
        <f aca="false">1+B40</f>
        <v>2036</v>
      </c>
      <c r="C41" s="52" t="n">
        <v>36</v>
      </c>
      <c r="D41" s="54" t="n">
        <f aca="false">'[3]Medical-Lo'!$B37</f>
        <v>1530</v>
      </c>
      <c r="E41" s="55" t="n">
        <f aca="false">[5]Sheet1!$B36</f>
        <v>0</v>
      </c>
      <c r="F41" s="67" t="n">
        <f aca="false">F39*(1+E41)</f>
        <v>1</v>
      </c>
      <c r="G41" s="20" t="n">
        <f aca="false">D41*F41</f>
        <v>1530</v>
      </c>
      <c r="H41" s="55" t="n">
        <f aca="false">$H$9</f>
        <v>0.03</v>
      </c>
      <c r="I41" s="67" t="n">
        <f aca="false">1/((1+H41)^($A41-1))</f>
        <v>0.377026246734918</v>
      </c>
      <c r="J41" s="20" t="n">
        <f aca="false">I41*G41</f>
        <v>576.850157504424</v>
      </c>
      <c r="K41" s="68" t="n">
        <f aca="false">K40+J41</f>
        <v>18314.8998621699</v>
      </c>
      <c r="L41" s="54" t="n">
        <f aca="false">'[4]Medical-HI'!$B37</f>
        <v>1530</v>
      </c>
      <c r="M41" s="55" t="n">
        <f aca="false">[5]Sheet1!$B36</f>
        <v>0</v>
      </c>
      <c r="N41" s="67" t="n">
        <f aca="false">N39*(1+M41)</f>
        <v>1</v>
      </c>
      <c r="O41" s="20" t="n">
        <f aca="false">L41*N41</f>
        <v>1530</v>
      </c>
      <c r="P41" s="55" t="n">
        <f aca="false">$P$9</f>
        <v>0.03</v>
      </c>
      <c r="Q41" s="67" t="n">
        <f aca="false">1/((1+P41)^($A41-1))</f>
        <v>0.377026246734918</v>
      </c>
      <c r="R41" s="20" t="n">
        <f aca="false">Q41*O41</f>
        <v>576.850157504424</v>
      </c>
      <c r="S41" s="68" t="n">
        <f aca="false">S40+R41</f>
        <v>18314.8998621699</v>
      </c>
    </row>
    <row r="42" customFormat="false" ht="13.2" hidden="false" customHeight="false" outlineLevel="0" collapsed="false">
      <c r="A42" s="53" t="n">
        <v>35</v>
      </c>
      <c r="B42" s="53" t="n">
        <f aca="false">1+B41</f>
        <v>2037</v>
      </c>
      <c r="C42" s="52" t="n">
        <v>37</v>
      </c>
      <c r="D42" s="54" t="n">
        <f aca="false">'[3]Medical-Lo'!$B38</f>
        <v>1530</v>
      </c>
      <c r="E42" s="55" t="n">
        <f aca="false">[5]Sheet1!$B37</f>
        <v>0</v>
      </c>
      <c r="F42" s="67" t="n">
        <f aca="false">F40*(1+E42)</f>
        <v>1</v>
      </c>
      <c r="G42" s="20" t="n">
        <f aca="false">D42*F42</f>
        <v>1530</v>
      </c>
      <c r="H42" s="55" t="n">
        <f aca="false">$H$9</f>
        <v>0.03</v>
      </c>
      <c r="I42" s="67" t="n">
        <f aca="false">1/((1+H42)^($A42-1))</f>
        <v>0.366044899742639</v>
      </c>
      <c r="J42" s="20" t="n">
        <f aca="false">I42*G42</f>
        <v>560.048696606237</v>
      </c>
      <c r="K42" s="68" t="n">
        <f aca="false">K41+J42</f>
        <v>18874.9485587762</v>
      </c>
      <c r="L42" s="54" t="n">
        <f aca="false">'[4]Medical-HI'!$B38</f>
        <v>1530</v>
      </c>
      <c r="M42" s="55" t="n">
        <f aca="false">[5]Sheet1!$B37</f>
        <v>0</v>
      </c>
      <c r="N42" s="67" t="n">
        <f aca="false">N40*(1+M42)</f>
        <v>1</v>
      </c>
      <c r="O42" s="20" t="n">
        <f aca="false">L42*N42</f>
        <v>1530</v>
      </c>
      <c r="P42" s="55" t="n">
        <f aca="false">$P$9</f>
        <v>0.03</v>
      </c>
      <c r="Q42" s="67" t="n">
        <f aca="false">1/((1+P42)^($A42-1))</f>
        <v>0.366044899742639</v>
      </c>
      <c r="R42" s="20" t="n">
        <f aca="false">Q42*O42</f>
        <v>560.048696606237</v>
      </c>
      <c r="S42" s="68" t="n">
        <f aca="false">S41+R42</f>
        <v>18874.9485587762</v>
      </c>
    </row>
    <row r="43" customFormat="false" ht="13.2" hidden="false" customHeight="false" outlineLevel="0" collapsed="false">
      <c r="A43" s="53" t="n">
        <v>36</v>
      </c>
      <c r="B43" s="53" t="n">
        <f aca="false">1+B42</f>
        <v>2038</v>
      </c>
      <c r="C43" s="52" t="n">
        <v>38</v>
      </c>
      <c r="D43" s="54" t="n">
        <f aca="false">'[3]Medical-Lo'!$B39</f>
        <v>1530</v>
      </c>
      <c r="E43" s="55" t="n">
        <f aca="false">[5]Sheet1!$B38</f>
        <v>0</v>
      </c>
      <c r="F43" s="67" t="n">
        <f aca="false">F41*(1+E43)</f>
        <v>1</v>
      </c>
      <c r="G43" s="20" t="n">
        <f aca="false">D43*F43</f>
        <v>1530</v>
      </c>
      <c r="H43" s="55" t="n">
        <f aca="false">$H$9</f>
        <v>0.03</v>
      </c>
      <c r="I43" s="67" t="n">
        <f aca="false">1/((1+H43)^($A43-1))</f>
        <v>0.355383397808387</v>
      </c>
      <c r="J43" s="20" t="n">
        <f aca="false">I43*G43</f>
        <v>543.736598646832</v>
      </c>
      <c r="K43" s="68" t="n">
        <f aca="false">K42+J43</f>
        <v>19418.685157423</v>
      </c>
      <c r="L43" s="54" t="n">
        <f aca="false">'[4]Medical-HI'!$B39</f>
        <v>1530</v>
      </c>
      <c r="M43" s="55" t="n">
        <f aca="false">[5]Sheet1!$B38</f>
        <v>0</v>
      </c>
      <c r="N43" s="67" t="n">
        <f aca="false">N41*(1+M43)</f>
        <v>1</v>
      </c>
      <c r="O43" s="20" t="n">
        <f aca="false">L43*N43</f>
        <v>1530</v>
      </c>
      <c r="P43" s="55" t="n">
        <f aca="false">$P$9</f>
        <v>0.03</v>
      </c>
      <c r="Q43" s="67" t="n">
        <f aca="false">1/((1+P43)^($A43-1))</f>
        <v>0.355383397808387</v>
      </c>
      <c r="R43" s="20" t="n">
        <f aca="false">Q43*O43</f>
        <v>543.736598646832</v>
      </c>
      <c r="S43" s="68" t="n">
        <f aca="false">S42+R43</f>
        <v>19418.685157423</v>
      </c>
    </row>
    <row r="44" customFormat="false" ht="13.2" hidden="false" customHeight="false" outlineLevel="0" collapsed="false">
      <c r="A44" s="53" t="n">
        <v>37</v>
      </c>
      <c r="B44" s="53" t="n">
        <f aca="false">1+B43</f>
        <v>2039</v>
      </c>
      <c r="C44" s="52" t="n">
        <v>39</v>
      </c>
      <c r="D44" s="54" t="n">
        <f aca="false">'[3]Medical-Lo'!$B40</f>
        <v>1530</v>
      </c>
      <c r="E44" s="55" t="n">
        <f aca="false">[5]Sheet1!$B39</f>
        <v>0</v>
      </c>
      <c r="F44" s="67" t="n">
        <f aca="false">F42*(1+E44)</f>
        <v>1</v>
      </c>
      <c r="G44" s="20" t="n">
        <f aca="false">D44*F44</f>
        <v>1530</v>
      </c>
      <c r="H44" s="55" t="n">
        <f aca="false">$H$9</f>
        <v>0.03</v>
      </c>
      <c r="I44" s="67" t="n">
        <f aca="false">1/((1+H44)^($A44-1))</f>
        <v>0.345032425056686</v>
      </c>
      <c r="J44" s="20" t="n">
        <f aca="false">I44*G44</f>
        <v>527.89961033673</v>
      </c>
      <c r="K44" s="68" t="n">
        <f aca="false">K43+J44</f>
        <v>19946.5847677597</v>
      </c>
      <c r="L44" s="54" t="n">
        <f aca="false">'[4]Medical-HI'!$B40</f>
        <v>1530</v>
      </c>
      <c r="M44" s="55" t="n">
        <f aca="false">[5]Sheet1!$B39</f>
        <v>0</v>
      </c>
      <c r="N44" s="67" t="n">
        <f aca="false">N42*(1+M44)</f>
        <v>1</v>
      </c>
      <c r="O44" s="20" t="n">
        <f aca="false">L44*N44</f>
        <v>1530</v>
      </c>
      <c r="P44" s="55" t="n">
        <f aca="false">$P$9</f>
        <v>0.03</v>
      </c>
      <c r="Q44" s="67" t="n">
        <f aca="false">1/((1+P44)^($A44-1))</f>
        <v>0.345032425056686</v>
      </c>
      <c r="R44" s="20" t="n">
        <f aca="false">Q44*O44</f>
        <v>527.89961033673</v>
      </c>
      <c r="S44" s="68" t="n">
        <f aca="false">S43+R44</f>
        <v>19946.5847677597</v>
      </c>
    </row>
    <row r="45" customFormat="false" ht="13.2" hidden="false" customHeight="false" outlineLevel="0" collapsed="false">
      <c r="A45" s="53" t="n">
        <v>38</v>
      </c>
      <c r="B45" s="53" t="n">
        <f aca="false">1+B44</f>
        <v>2040</v>
      </c>
      <c r="C45" s="52" t="n">
        <v>40</v>
      </c>
      <c r="D45" s="54" t="n">
        <f aca="false">'[3]Medical-Lo'!$B41</f>
        <v>1530</v>
      </c>
      <c r="E45" s="55" t="n">
        <f aca="false">[5]Sheet1!$B40</f>
        <v>0</v>
      </c>
      <c r="F45" s="67" t="n">
        <f aca="false">F43*(1+E45)</f>
        <v>1</v>
      </c>
      <c r="G45" s="20" t="n">
        <f aca="false">D45*F45</f>
        <v>1530</v>
      </c>
      <c r="H45" s="55" t="n">
        <f aca="false">$H$9</f>
        <v>0.03</v>
      </c>
      <c r="I45" s="67" t="n">
        <f aca="false">1/((1+H45)^($A45-1))</f>
        <v>0.334982936948239</v>
      </c>
      <c r="J45" s="20" t="n">
        <f aca="false">I45*G45</f>
        <v>512.523893530806</v>
      </c>
      <c r="K45" s="68" t="n">
        <f aca="false">K44+J45</f>
        <v>20459.1086612905</v>
      </c>
      <c r="L45" s="54" t="n">
        <f aca="false">'[4]Medical-HI'!$B41</f>
        <v>1530</v>
      </c>
      <c r="M45" s="55" t="n">
        <f aca="false">[5]Sheet1!$B40</f>
        <v>0</v>
      </c>
      <c r="N45" s="67" t="n">
        <f aca="false">N43*(1+M45)</f>
        <v>1</v>
      </c>
      <c r="O45" s="20" t="n">
        <f aca="false">L45*N45</f>
        <v>1530</v>
      </c>
      <c r="P45" s="55" t="n">
        <f aca="false">$P$9</f>
        <v>0.03</v>
      </c>
      <c r="Q45" s="67" t="n">
        <f aca="false">1/((1+P45)^($A45-1))</f>
        <v>0.334982936948239</v>
      </c>
      <c r="R45" s="20" t="n">
        <f aca="false">Q45*O45</f>
        <v>512.523893530806</v>
      </c>
      <c r="S45" s="68" t="n">
        <f aca="false">S44+R45</f>
        <v>20459.1086612905</v>
      </c>
    </row>
    <row r="46" customFormat="false" ht="13.2" hidden="false" customHeight="false" outlineLevel="0" collapsed="false">
      <c r="A46" s="53" t="n">
        <v>39</v>
      </c>
      <c r="B46" s="53" t="n">
        <f aca="false">1+B45</f>
        <v>2041</v>
      </c>
      <c r="C46" s="52" t="n">
        <v>41</v>
      </c>
      <c r="D46" s="54" t="n">
        <f aca="false">'[3]Medical-Lo'!$B42</f>
        <v>1530</v>
      </c>
      <c r="E46" s="55" t="n">
        <f aca="false">[5]Sheet1!$B41</f>
        <v>0</v>
      </c>
      <c r="F46" s="67" t="n">
        <f aca="false">F44*(1+E46)</f>
        <v>1</v>
      </c>
      <c r="G46" s="20" t="n">
        <f aca="false">D46*F46</f>
        <v>1530</v>
      </c>
      <c r="H46" s="55" t="n">
        <f aca="false">$H$9</f>
        <v>0.03</v>
      </c>
      <c r="I46" s="67" t="n">
        <f aca="false">1/((1+H46)^($A46-1))</f>
        <v>0.325226152376931</v>
      </c>
      <c r="J46" s="20" t="n">
        <f aca="false">I46*G46</f>
        <v>497.596013136705</v>
      </c>
      <c r="K46" s="68" t="n">
        <f aca="false">K45+J46</f>
        <v>20956.7046744272</v>
      </c>
      <c r="L46" s="54" t="n">
        <f aca="false">'[4]Medical-HI'!$B42</f>
        <v>1530</v>
      </c>
      <c r="M46" s="55" t="n">
        <f aca="false">[5]Sheet1!$B41</f>
        <v>0</v>
      </c>
      <c r="N46" s="67" t="n">
        <f aca="false">N44*(1+M46)</f>
        <v>1</v>
      </c>
      <c r="O46" s="20" t="n">
        <f aca="false">L46*N46</f>
        <v>1530</v>
      </c>
      <c r="P46" s="55" t="n">
        <f aca="false">$P$9</f>
        <v>0.03</v>
      </c>
      <c r="Q46" s="67" t="n">
        <f aca="false">1/((1+P46)^($A46-1))</f>
        <v>0.325226152376931</v>
      </c>
      <c r="R46" s="20" t="n">
        <f aca="false">Q46*O46</f>
        <v>497.596013136705</v>
      </c>
      <c r="S46" s="68" t="n">
        <f aca="false">S45+R46</f>
        <v>20956.7046744272</v>
      </c>
    </row>
    <row r="47" customFormat="false" ht="13.2" hidden="false" customHeight="false" outlineLevel="0" collapsed="false">
      <c r="A47" s="53" t="n">
        <v>40</v>
      </c>
      <c r="B47" s="53" t="n">
        <f aca="false">1+B46</f>
        <v>2042</v>
      </c>
      <c r="C47" s="52" t="n">
        <v>42</v>
      </c>
      <c r="D47" s="54" t="n">
        <f aca="false">'[3]Medical-Lo'!$B43</f>
        <v>1530</v>
      </c>
      <c r="E47" s="55" t="n">
        <f aca="false">[5]Sheet1!$B42</f>
        <v>0</v>
      </c>
      <c r="F47" s="67" t="n">
        <f aca="false">F45*(1+E47)</f>
        <v>1</v>
      </c>
      <c r="G47" s="20" t="n">
        <f aca="false">D47*F47</f>
        <v>1530</v>
      </c>
      <c r="H47" s="55" t="n">
        <f aca="false">$H$9</f>
        <v>0.03</v>
      </c>
      <c r="I47" s="67" t="n">
        <f aca="false">1/((1+H47)^($A47-1))</f>
        <v>0.315753545997021</v>
      </c>
      <c r="J47" s="20" t="n">
        <f aca="false">I47*G47</f>
        <v>483.102925375441</v>
      </c>
      <c r="K47" s="68" t="n">
        <f aca="false">K46+J47</f>
        <v>21439.8075998027</v>
      </c>
      <c r="L47" s="54" t="n">
        <f aca="false">'[4]Medical-HI'!$B43</f>
        <v>1530</v>
      </c>
      <c r="M47" s="55" t="n">
        <f aca="false">[5]Sheet1!$B42</f>
        <v>0</v>
      </c>
      <c r="N47" s="67" t="n">
        <f aca="false">N45*(1+M47)</f>
        <v>1</v>
      </c>
      <c r="O47" s="20" t="n">
        <f aca="false">L47*N47</f>
        <v>1530</v>
      </c>
      <c r="P47" s="55" t="n">
        <f aca="false">$P$9</f>
        <v>0.03</v>
      </c>
      <c r="Q47" s="67" t="n">
        <f aca="false">1/((1+P47)^($A47-1))</f>
        <v>0.315753545997021</v>
      </c>
      <c r="R47" s="20" t="n">
        <f aca="false">Q47*O47</f>
        <v>483.102925375441</v>
      </c>
      <c r="S47" s="68" t="n">
        <f aca="false">S46+R47</f>
        <v>21439.8075998027</v>
      </c>
    </row>
    <row r="48" customFormat="false" ht="13.2" hidden="false" customHeight="false" outlineLevel="0" collapsed="false">
      <c r="A48" s="53" t="n">
        <v>41</v>
      </c>
      <c r="B48" s="53" t="n">
        <f aca="false">1+B47</f>
        <v>2043</v>
      </c>
      <c r="C48" s="52" t="n">
        <v>43</v>
      </c>
      <c r="D48" s="54" t="n">
        <f aca="false">'[3]Medical-Lo'!$B44</f>
        <v>1530</v>
      </c>
      <c r="E48" s="55" t="n">
        <f aca="false">[5]Sheet1!$B43</f>
        <v>0</v>
      </c>
      <c r="F48" s="67" t="n">
        <f aca="false">F46*(1+E48)</f>
        <v>1</v>
      </c>
      <c r="G48" s="20" t="n">
        <f aca="false">D48*F48</f>
        <v>1530</v>
      </c>
      <c r="H48" s="55" t="n">
        <f aca="false">$H$9</f>
        <v>0.03</v>
      </c>
      <c r="I48" s="67" t="n">
        <f aca="false">1/((1+H48)^($A48-1))</f>
        <v>0.306556840773806</v>
      </c>
      <c r="J48" s="20" t="n">
        <f aca="false">I48*G48</f>
        <v>469.031966383924</v>
      </c>
      <c r="K48" s="68" t="n">
        <f aca="false">K47+J48</f>
        <v>21908.8395661866</v>
      </c>
      <c r="L48" s="54" t="n">
        <f aca="false">'[4]Medical-HI'!$B44</f>
        <v>1530</v>
      </c>
      <c r="M48" s="55" t="n">
        <f aca="false">[5]Sheet1!$B43</f>
        <v>0</v>
      </c>
      <c r="N48" s="67" t="n">
        <f aca="false">N46*(1+M48)</f>
        <v>1</v>
      </c>
      <c r="O48" s="20" t="n">
        <f aca="false">L48*N48</f>
        <v>1530</v>
      </c>
      <c r="P48" s="55" t="n">
        <f aca="false">$P$9</f>
        <v>0.03</v>
      </c>
      <c r="Q48" s="67" t="n">
        <f aca="false">1/((1+P48)^($A48-1))</f>
        <v>0.306556840773806</v>
      </c>
      <c r="R48" s="20" t="n">
        <f aca="false">Q48*O48</f>
        <v>469.031966383924</v>
      </c>
      <c r="S48" s="68" t="n">
        <f aca="false">S47+R48</f>
        <v>21908.8395661866</v>
      </c>
    </row>
    <row r="49" customFormat="false" ht="13.2" hidden="false" customHeight="false" outlineLevel="0" collapsed="false">
      <c r="A49" s="53" t="n">
        <v>42</v>
      </c>
      <c r="B49" s="53" t="n">
        <f aca="false">1+B48</f>
        <v>2044</v>
      </c>
      <c r="C49" s="52" t="n">
        <v>44</v>
      </c>
      <c r="D49" s="54" t="n">
        <f aca="false">'[3]Medical-Lo'!$B45</f>
        <v>1530</v>
      </c>
      <c r="E49" s="55" t="n">
        <f aca="false">[5]Sheet1!$B44</f>
        <v>0</v>
      </c>
      <c r="F49" s="67" t="n">
        <f aca="false">F47*(1+E49)</f>
        <v>1</v>
      </c>
      <c r="G49" s="20" t="n">
        <f aca="false">D49*F49</f>
        <v>1530</v>
      </c>
      <c r="H49" s="55" t="n">
        <f aca="false">$H$9</f>
        <v>0.03</v>
      </c>
      <c r="I49" s="67" t="n">
        <f aca="false">1/((1+H49)^($A49-1))</f>
        <v>0.297628000751268</v>
      </c>
      <c r="J49" s="20" t="n">
        <f aca="false">I49*G49</f>
        <v>455.370841149441</v>
      </c>
      <c r="K49" s="68" t="n">
        <f aca="false">K48+J49</f>
        <v>22364.210407336</v>
      </c>
      <c r="L49" s="54" t="n">
        <f aca="false">'[4]Medical-HI'!$B45</f>
        <v>1530</v>
      </c>
      <c r="M49" s="55" t="n">
        <f aca="false">[5]Sheet1!$B44</f>
        <v>0</v>
      </c>
      <c r="N49" s="67" t="n">
        <f aca="false">N47*(1+M49)</f>
        <v>1</v>
      </c>
      <c r="O49" s="20" t="n">
        <f aca="false">L49*N49</f>
        <v>1530</v>
      </c>
      <c r="P49" s="55" t="n">
        <f aca="false">$P$9</f>
        <v>0.03</v>
      </c>
      <c r="Q49" s="67" t="n">
        <f aca="false">1/((1+P49)^($A49-1))</f>
        <v>0.297628000751268</v>
      </c>
      <c r="R49" s="20" t="n">
        <f aca="false">Q49*O49</f>
        <v>455.370841149441</v>
      </c>
      <c r="S49" s="68" t="n">
        <f aca="false">S48+R49</f>
        <v>22364.210407336</v>
      </c>
    </row>
    <row r="50" customFormat="false" ht="13.2" hidden="false" customHeight="false" outlineLevel="0" collapsed="false">
      <c r="A50" s="53" t="n">
        <v>43</v>
      </c>
      <c r="B50" s="53" t="n">
        <f aca="false">1+B49</f>
        <v>2045</v>
      </c>
      <c r="C50" s="52" t="n">
        <v>45</v>
      </c>
      <c r="D50" s="54" t="n">
        <f aca="false">'[3]Medical-Lo'!$B46</f>
        <v>3027.5</v>
      </c>
      <c r="E50" s="55" t="n">
        <f aca="false">[5]Sheet1!$B45</f>
        <v>0</v>
      </c>
      <c r="F50" s="67" t="n">
        <f aca="false">F48*(1+E50)</f>
        <v>1</v>
      </c>
      <c r="G50" s="20" t="n">
        <f aca="false">D50*F50</f>
        <v>3027.5</v>
      </c>
      <c r="H50" s="55" t="n">
        <f aca="false">$H$9</f>
        <v>0.03</v>
      </c>
      <c r="I50" s="67" t="n">
        <f aca="false">1/((1+H50)^($A50-1))</f>
        <v>0.288959224030358</v>
      </c>
      <c r="J50" s="20" t="n">
        <f aca="false">I50*G50</f>
        <v>874.824050751907</v>
      </c>
      <c r="K50" s="68" t="n">
        <f aca="false">K49+J50</f>
        <v>23239.0344580879</v>
      </c>
      <c r="L50" s="54" t="n">
        <f aca="false">'[4]Medical-HI'!$B46</f>
        <v>3027.5</v>
      </c>
      <c r="M50" s="55" t="n">
        <f aca="false">[5]Sheet1!$B45</f>
        <v>0</v>
      </c>
      <c r="N50" s="67" t="n">
        <f aca="false">N48*(1+M50)</f>
        <v>1</v>
      </c>
      <c r="O50" s="20" t="n">
        <f aca="false">L50*N50</f>
        <v>3027.5</v>
      </c>
      <c r="P50" s="55" t="n">
        <f aca="false">$P$9</f>
        <v>0.03</v>
      </c>
      <c r="Q50" s="67" t="n">
        <f aca="false">1/((1+P50)^($A50-1))</f>
        <v>0.288959224030358</v>
      </c>
      <c r="R50" s="20" t="n">
        <f aca="false">Q50*O50</f>
        <v>874.824050751907</v>
      </c>
      <c r="S50" s="68" t="n">
        <f aca="false">S49+R50</f>
        <v>23239.0344580879</v>
      </c>
    </row>
    <row r="51" customFormat="false" ht="13.2" hidden="false" customHeight="false" outlineLevel="0" collapsed="false">
      <c r="A51" s="53" t="n">
        <v>44</v>
      </c>
      <c r="B51" s="53" t="n">
        <f aca="false">1+B50</f>
        <v>2046</v>
      </c>
      <c r="C51" s="52" t="n">
        <v>46</v>
      </c>
      <c r="D51" s="54" t="n">
        <f aca="false">'[3]Medical-Lo'!$B47</f>
        <v>3027.5</v>
      </c>
      <c r="E51" s="55" t="n">
        <f aca="false">[5]Sheet1!$B46</f>
        <v>0</v>
      </c>
      <c r="F51" s="67" t="n">
        <f aca="false">F49*(1+E51)</f>
        <v>1</v>
      </c>
      <c r="G51" s="20" t="n">
        <f aca="false">D51*F51</f>
        <v>3027.5</v>
      </c>
      <c r="H51" s="55" t="n">
        <f aca="false">$H$9</f>
        <v>0.03</v>
      </c>
      <c r="I51" s="67" t="n">
        <f aca="false">1/((1+H51)^($A51-1))</f>
        <v>0.280542935951803</v>
      </c>
      <c r="J51" s="20" t="n">
        <f aca="false">I51*G51</f>
        <v>849.343738594085</v>
      </c>
      <c r="K51" s="68" t="n">
        <f aca="false">K50+J51</f>
        <v>24088.378196682</v>
      </c>
      <c r="L51" s="54" t="n">
        <f aca="false">'[4]Medical-HI'!$B47</f>
        <v>3027.5</v>
      </c>
      <c r="M51" s="55" t="n">
        <f aca="false">[5]Sheet1!$B46</f>
        <v>0</v>
      </c>
      <c r="N51" s="67" t="n">
        <f aca="false">N49*(1+M51)</f>
        <v>1</v>
      </c>
      <c r="O51" s="20" t="n">
        <f aca="false">L51*N51</f>
        <v>3027.5</v>
      </c>
      <c r="P51" s="55" t="n">
        <f aca="false">$P$9</f>
        <v>0.03</v>
      </c>
      <c r="Q51" s="67" t="n">
        <f aca="false">1/((1+P51)^($A51-1))</f>
        <v>0.280542935951803</v>
      </c>
      <c r="R51" s="20" t="n">
        <f aca="false">Q51*O51</f>
        <v>849.343738594085</v>
      </c>
      <c r="S51" s="68" t="n">
        <f aca="false">S50+R51</f>
        <v>24088.378196682</v>
      </c>
    </row>
    <row r="52" customFormat="false" ht="13.2" hidden="false" customHeight="false" outlineLevel="0" collapsed="false">
      <c r="A52" s="53" t="n">
        <v>45</v>
      </c>
      <c r="B52" s="53" t="n">
        <f aca="false">1+B51</f>
        <v>2047</v>
      </c>
      <c r="C52" s="52" t="n">
        <v>47</v>
      </c>
      <c r="D52" s="54" t="n">
        <f aca="false">'[3]Medical-Lo'!$B48</f>
        <v>3027.5</v>
      </c>
      <c r="E52" s="55" t="n">
        <f aca="false">[5]Sheet1!$B47</f>
        <v>0</v>
      </c>
      <c r="F52" s="67" t="n">
        <f aca="false">F50*(1+E52)</f>
        <v>1</v>
      </c>
      <c r="G52" s="20" t="n">
        <f aca="false">D52*F52</f>
        <v>3027.5</v>
      </c>
      <c r="H52" s="55" t="n">
        <f aca="false">$H$9</f>
        <v>0.03</v>
      </c>
      <c r="I52" s="67" t="n">
        <f aca="false">1/((1+H52)^($A52-1))</f>
        <v>0.272371782477479</v>
      </c>
      <c r="J52" s="20" t="n">
        <f aca="false">I52*G52</f>
        <v>824.605571450568</v>
      </c>
      <c r="K52" s="68" t="n">
        <f aca="false">K51+J52</f>
        <v>24912.9837681326</v>
      </c>
      <c r="L52" s="54" t="n">
        <f aca="false">'[4]Medical-HI'!$B48</f>
        <v>3027.5</v>
      </c>
      <c r="M52" s="55" t="n">
        <f aca="false">[5]Sheet1!$B47</f>
        <v>0</v>
      </c>
      <c r="N52" s="67" t="n">
        <f aca="false">N50*(1+M52)</f>
        <v>1</v>
      </c>
      <c r="O52" s="20" t="n">
        <f aca="false">L52*N52</f>
        <v>3027.5</v>
      </c>
      <c r="P52" s="55" t="n">
        <f aca="false">$P$9</f>
        <v>0.03</v>
      </c>
      <c r="Q52" s="67" t="n">
        <f aca="false">1/((1+P52)^($A52-1))</f>
        <v>0.272371782477479</v>
      </c>
      <c r="R52" s="20" t="n">
        <f aca="false">Q52*O52</f>
        <v>824.605571450568</v>
      </c>
      <c r="S52" s="68" t="n">
        <f aca="false">S51+R52</f>
        <v>24912.9837681326</v>
      </c>
    </row>
    <row r="53" customFormat="false" ht="13.2" hidden="false" customHeight="false" outlineLevel="0" collapsed="false">
      <c r="A53" s="53" t="n">
        <v>46</v>
      </c>
      <c r="B53" s="53" t="n">
        <f aca="false">1+B52</f>
        <v>2048</v>
      </c>
      <c r="C53" s="52" t="n">
        <v>48</v>
      </c>
      <c r="D53" s="54" t="n">
        <f aca="false">'[3]Medical-Lo'!$B49</f>
        <v>3027.5</v>
      </c>
      <c r="E53" s="55" t="n">
        <f aca="false">[5]Sheet1!$B48</f>
        <v>0</v>
      </c>
      <c r="F53" s="67" t="n">
        <f aca="false">F51*(1+E53)</f>
        <v>1</v>
      </c>
      <c r="G53" s="20" t="n">
        <f aca="false">D53*F53</f>
        <v>3027.5</v>
      </c>
      <c r="H53" s="55" t="n">
        <f aca="false">$H$9</f>
        <v>0.03</v>
      </c>
      <c r="I53" s="67" t="n">
        <f aca="false">1/((1+H53)^($A53-1))</f>
        <v>0.264438623764543</v>
      </c>
      <c r="J53" s="20" t="n">
        <f aca="false">I53*G53</f>
        <v>800.587933447153</v>
      </c>
      <c r="K53" s="68" t="n">
        <f aca="false">K52+J53</f>
        <v>25713.5717015797</v>
      </c>
      <c r="L53" s="54" t="n">
        <f aca="false">'[4]Medical-HI'!$B49</f>
        <v>3027.5</v>
      </c>
      <c r="M53" s="55" t="n">
        <f aca="false">[5]Sheet1!$B48</f>
        <v>0</v>
      </c>
      <c r="N53" s="67" t="n">
        <f aca="false">N51*(1+M53)</f>
        <v>1</v>
      </c>
      <c r="O53" s="20" t="n">
        <f aca="false">L53*N53</f>
        <v>3027.5</v>
      </c>
      <c r="P53" s="55" t="n">
        <f aca="false">$P$9</f>
        <v>0.03</v>
      </c>
      <c r="Q53" s="67" t="n">
        <f aca="false">1/((1+P53)^($A53-1))</f>
        <v>0.264438623764543</v>
      </c>
      <c r="R53" s="20" t="n">
        <f aca="false">Q53*O53</f>
        <v>800.587933447153</v>
      </c>
      <c r="S53" s="68" t="n">
        <f aca="false">S52+R53</f>
        <v>25713.5717015797</v>
      </c>
    </row>
    <row r="54" customFormat="false" ht="13.2" hidden="false" customHeight="false" outlineLevel="0" collapsed="false">
      <c r="A54" s="53" t="n">
        <v>47</v>
      </c>
      <c r="B54" s="53" t="n">
        <f aca="false">1+B53</f>
        <v>2049</v>
      </c>
      <c r="C54" s="52" t="n">
        <v>49</v>
      </c>
      <c r="D54" s="54" t="n">
        <f aca="false">'[3]Medical-Lo'!$B50</f>
        <v>3027.5</v>
      </c>
      <c r="E54" s="55" t="n">
        <f aca="false">[5]Sheet1!$B49</f>
        <v>0</v>
      </c>
      <c r="F54" s="67" t="n">
        <f aca="false">F52*(1+E54)</f>
        <v>1</v>
      </c>
      <c r="G54" s="20" t="n">
        <f aca="false">D54*F54</f>
        <v>3027.5</v>
      </c>
      <c r="H54" s="55" t="n">
        <f aca="false">$H$9</f>
        <v>0.03</v>
      </c>
      <c r="I54" s="67" t="n">
        <f aca="false">1/((1+H54)^($A54-1))</f>
        <v>0.256736527926741</v>
      </c>
      <c r="J54" s="20" t="n">
        <f aca="false">I54*G54</f>
        <v>777.269838298207</v>
      </c>
      <c r="K54" s="68" t="n">
        <f aca="false">K53+J54</f>
        <v>26490.8415398779</v>
      </c>
      <c r="L54" s="54" t="n">
        <f aca="false">'[4]Medical-HI'!$B50</f>
        <v>3027.5</v>
      </c>
      <c r="M54" s="55" t="n">
        <f aca="false">[5]Sheet1!$B49</f>
        <v>0</v>
      </c>
      <c r="N54" s="67" t="n">
        <f aca="false">N52*(1+M54)</f>
        <v>1</v>
      </c>
      <c r="O54" s="20" t="n">
        <f aca="false">L54*N54</f>
        <v>3027.5</v>
      </c>
      <c r="P54" s="55" t="n">
        <f aca="false">$P$9</f>
        <v>0.03</v>
      </c>
      <c r="Q54" s="67" t="n">
        <f aca="false">1/((1+P54)^($A54-1))</f>
        <v>0.256736527926741</v>
      </c>
      <c r="R54" s="20" t="n">
        <f aca="false">Q54*O54</f>
        <v>777.269838298207</v>
      </c>
      <c r="S54" s="68" t="n">
        <f aca="false">S53+R54</f>
        <v>26490.8415398779</v>
      </c>
    </row>
    <row r="55" customFormat="false" ht="13.2" hidden="false" customHeight="false" outlineLevel="0" collapsed="false">
      <c r="A55" s="53" t="n">
        <v>48</v>
      </c>
      <c r="B55" s="53" t="n">
        <f aca="false">1+B54</f>
        <v>2050</v>
      </c>
      <c r="C55" s="52" t="n">
        <v>50</v>
      </c>
      <c r="D55" s="54" t="n">
        <f aca="false">'[3]Medical-Lo'!$B51</f>
        <v>3027.5</v>
      </c>
      <c r="E55" s="55" t="n">
        <f aca="false">[5]Sheet1!$B50</f>
        <v>0</v>
      </c>
      <c r="F55" s="67" t="n">
        <f aca="false">F53*(1+E55)</f>
        <v>1</v>
      </c>
      <c r="G55" s="20" t="n">
        <f aca="false">D55*F55</f>
        <v>3027.5</v>
      </c>
      <c r="H55" s="55" t="n">
        <f aca="false">$H$9</f>
        <v>0.03</v>
      </c>
      <c r="I55" s="67" t="n">
        <f aca="false">1/((1+H55)^($A55-1))</f>
        <v>0.249258764977418</v>
      </c>
      <c r="J55" s="20" t="n">
        <f aca="false">I55*G55</f>
        <v>754.630910969133</v>
      </c>
      <c r="K55" s="68" t="n">
        <f aca="false">K54+J55</f>
        <v>27245.4724508471</v>
      </c>
      <c r="L55" s="54" t="n">
        <f aca="false">'[4]Medical-HI'!$B51</f>
        <v>3027.5</v>
      </c>
      <c r="M55" s="55" t="n">
        <f aca="false">[5]Sheet1!$B50</f>
        <v>0</v>
      </c>
      <c r="N55" s="67" t="n">
        <f aca="false">N53*(1+M55)</f>
        <v>1</v>
      </c>
      <c r="O55" s="20" t="n">
        <f aca="false">L55*N55</f>
        <v>3027.5</v>
      </c>
      <c r="P55" s="55" t="n">
        <f aca="false">$P$9</f>
        <v>0.03</v>
      </c>
      <c r="Q55" s="67" t="n">
        <f aca="false">1/((1+P55)^($A55-1))</f>
        <v>0.249258764977418</v>
      </c>
      <c r="R55" s="20" t="n">
        <f aca="false">Q55*O55</f>
        <v>754.630910969133</v>
      </c>
      <c r="S55" s="68" t="n">
        <f aca="false">S54+R55</f>
        <v>27245.4724508471</v>
      </c>
    </row>
    <row r="56" customFormat="false" ht="13.2" hidden="false" customHeight="false" outlineLevel="0" collapsed="false">
      <c r="A56" s="53" t="n">
        <v>49</v>
      </c>
      <c r="B56" s="53" t="n">
        <f aca="false">1+B55</f>
        <v>2051</v>
      </c>
      <c r="C56" s="52" t="n">
        <v>51</v>
      </c>
      <c r="D56" s="54" t="n">
        <f aca="false">'[3]Medical-Lo'!$B52</f>
        <v>3027.5</v>
      </c>
      <c r="E56" s="55" t="n">
        <f aca="false">[5]Sheet1!$B51</f>
        <v>0</v>
      </c>
      <c r="F56" s="67" t="n">
        <f aca="false">F54*(1+E56)</f>
        <v>1</v>
      </c>
      <c r="G56" s="20" t="n">
        <f aca="false">D56*F56</f>
        <v>3027.5</v>
      </c>
      <c r="H56" s="55" t="n">
        <f aca="false">$H$9</f>
        <v>0.03</v>
      </c>
      <c r="I56" s="67" t="n">
        <f aca="false">1/((1+H56)^($A56-1))</f>
        <v>0.24199880094895</v>
      </c>
      <c r="J56" s="20" t="n">
        <f aca="false">I56*G56</f>
        <v>732.651369872945</v>
      </c>
      <c r="K56" s="68" t="n">
        <f aca="false">K55+J56</f>
        <v>27978.12382072</v>
      </c>
      <c r="L56" s="54" t="n">
        <f aca="false">'[4]Medical-HI'!$B52</f>
        <v>3027.5</v>
      </c>
      <c r="M56" s="55" t="n">
        <f aca="false">[5]Sheet1!$B51</f>
        <v>0</v>
      </c>
      <c r="N56" s="67" t="n">
        <f aca="false">N54*(1+M56)</f>
        <v>1</v>
      </c>
      <c r="O56" s="20" t="n">
        <f aca="false">L56*N56</f>
        <v>3027.5</v>
      </c>
      <c r="P56" s="55" t="n">
        <f aca="false">$P$9</f>
        <v>0.03</v>
      </c>
      <c r="Q56" s="67" t="n">
        <f aca="false">1/((1+P56)^($A56-1))</f>
        <v>0.24199880094895</v>
      </c>
      <c r="R56" s="20" t="n">
        <f aca="false">Q56*O56</f>
        <v>732.651369872945</v>
      </c>
      <c r="S56" s="68" t="n">
        <f aca="false">S55+R56</f>
        <v>27978.12382072</v>
      </c>
    </row>
    <row r="57" customFormat="false" ht="13.2" hidden="false" customHeight="false" outlineLevel="0" collapsed="false">
      <c r="A57" s="53" t="n">
        <v>50</v>
      </c>
      <c r="B57" s="53" t="n">
        <f aca="false">1+B56</f>
        <v>2052</v>
      </c>
      <c r="C57" s="52" t="n">
        <v>52</v>
      </c>
      <c r="D57" s="54" t="n">
        <f aca="false">'[3]Medical-Lo'!$B53</f>
        <v>3027.5</v>
      </c>
      <c r="E57" s="55" t="n">
        <f aca="false">[5]Sheet1!$B52</f>
        <v>0</v>
      </c>
      <c r="F57" s="67" t="n">
        <f aca="false">F55*(1+E57)</f>
        <v>1</v>
      </c>
      <c r="G57" s="20" t="n">
        <f aca="false">D57*F57</f>
        <v>3027.5</v>
      </c>
      <c r="H57" s="55" t="n">
        <f aca="false">$H$9</f>
        <v>0.03</v>
      </c>
      <c r="I57" s="67" t="n">
        <f aca="false">1/((1+H57)^($A57-1))</f>
        <v>0.234950292183446</v>
      </c>
      <c r="J57" s="20" t="n">
        <f aca="false">I57*G57</f>
        <v>711.312009585383</v>
      </c>
      <c r="K57" s="68" t="n">
        <f aca="false">K56+J57</f>
        <v>28689.4358303054</v>
      </c>
      <c r="L57" s="54" t="n">
        <f aca="false">'[4]Medical-HI'!$B53</f>
        <v>3027.5</v>
      </c>
      <c r="M57" s="55" t="n">
        <f aca="false">[5]Sheet1!$B52</f>
        <v>0</v>
      </c>
      <c r="N57" s="67" t="n">
        <f aca="false">N55*(1+M57)</f>
        <v>1</v>
      </c>
      <c r="O57" s="20" t="n">
        <f aca="false">L57*N57</f>
        <v>3027.5</v>
      </c>
      <c r="P57" s="55" t="n">
        <f aca="false">$P$9</f>
        <v>0.03</v>
      </c>
      <c r="Q57" s="67" t="n">
        <f aca="false">1/((1+P57)^($A57-1))</f>
        <v>0.234950292183446</v>
      </c>
      <c r="R57" s="20" t="n">
        <f aca="false">Q57*O57</f>
        <v>711.312009585383</v>
      </c>
      <c r="S57" s="68" t="n">
        <f aca="false">S56+R57</f>
        <v>28689.4358303054</v>
      </c>
    </row>
    <row r="58" customFormat="false" ht="13.2" hidden="false" customHeight="false" outlineLevel="0" collapsed="false">
      <c r="A58" s="53" t="n">
        <v>51</v>
      </c>
      <c r="B58" s="53" t="n">
        <f aca="false">1+B57</f>
        <v>2053</v>
      </c>
      <c r="C58" s="52" t="n">
        <v>53</v>
      </c>
      <c r="D58" s="54" t="n">
        <f aca="false">'[3]Medical-Lo'!$B54</f>
        <v>3027.5</v>
      </c>
      <c r="E58" s="55" t="n">
        <f aca="false">[5]Sheet1!$B53</f>
        <v>0</v>
      </c>
      <c r="F58" s="67" t="n">
        <f aca="false">F56*(1+E58)</f>
        <v>1</v>
      </c>
      <c r="G58" s="20" t="n">
        <f aca="false">D58*F58</f>
        <v>3027.5</v>
      </c>
      <c r="H58" s="55" t="n">
        <f aca="false">$H$9</f>
        <v>0.03</v>
      </c>
      <c r="I58" s="67" t="n">
        <f aca="false">1/((1+H58)^($A58-1))</f>
        <v>0.228107079789753</v>
      </c>
      <c r="J58" s="20" t="n">
        <f aca="false">I58*G58</f>
        <v>690.594184063479</v>
      </c>
      <c r="K58" s="68" t="n">
        <f aca="false">K57+J58</f>
        <v>29380.0300143689</v>
      </c>
      <c r="L58" s="54" t="n">
        <f aca="false">'[4]Medical-HI'!$B54</f>
        <v>3027.5</v>
      </c>
      <c r="M58" s="55" t="n">
        <f aca="false">[5]Sheet1!$B53</f>
        <v>0</v>
      </c>
      <c r="N58" s="67" t="n">
        <f aca="false">N56*(1+M58)</f>
        <v>1</v>
      </c>
      <c r="O58" s="20" t="n">
        <f aca="false">L58*N58</f>
        <v>3027.5</v>
      </c>
      <c r="P58" s="55" t="n">
        <f aca="false">$P$9</f>
        <v>0.03</v>
      </c>
      <c r="Q58" s="67" t="n">
        <f aca="false">1/((1+P58)^($A58-1))</f>
        <v>0.228107079789753</v>
      </c>
      <c r="R58" s="20" t="n">
        <f aca="false">Q58*O58</f>
        <v>690.594184063479</v>
      </c>
      <c r="S58" s="68" t="n">
        <f aca="false">S57+R58</f>
        <v>29380.0300143689</v>
      </c>
    </row>
    <row r="59" customFormat="false" ht="13.2" hidden="false" customHeight="false" outlineLevel="0" collapsed="false">
      <c r="A59" s="53" t="n">
        <v>52</v>
      </c>
      <c r="B59" s="53" t="n">
        <f aca="false">1+B58</f>
        <v>2054</v>
      </c>
      <c r="C59" s="52" t="n">
        <v>54</v>
      </c>
      <c r="D59" s="54" t="n">
        <f aca="false">'[3]Medical-Lo'!$B55</f>
        <v>3027.5</v>
      </c>
      <c r="E59" s="55" t="n">
        <f aca="false">[5]Sheet1!$B54</f>
        <v>0</v>
      </c>
      <c r="F59" s="67" t="n">
        <f aca="false">F57*(1+E59)</f>
        <v>1</v>
      </c>
      <c r="G59" s="20" t="n">
        <f aca="false">D59*F59</f>
        <v>3027.5</v>
      </c>
      <c r="H59" s="55" t="n">
        <f aca="false">$H$9</f>
        <v>0.03</v>
      </c>
      <c r="I59" s="67" t="n">
        <f aca="false">1/((1+H59)^($A59-1))</f>
        <v>0.221463184261897</v>
      </c>
      <c r="J59" s="20" t="n">
        <f aca="false">I59*G59</f>
        <v>670.479790352892</v>
      </c>
      <c r="K59" s="68" t="n">
        <f aca="false">K58+J59</f>
        <v>30050.5098047218</v>
      </c>
      <c r="L59" s="54" t="n">
        <f aca="false">'[4]Medical-HI'!$B55</f>
        <v>3027.5</v>
      </c>
      <c r="M59" s="55" t="n">
        <f aca="false">[5]Sheet1!$B54</f>
        <v>0</v>
      </c>
      <c r="N59" s="67" t="n">
        <f aca="false">N57*(1+M59)</f>
        <v>1</v>
      </c>
      <c r="O59" s="20" t="n">
        <f aca="false">L59*N59</f>
        <v>3027.5</v>
      </c>
      <c r="P59" s="55" t="n">
        <f aca="false">$P$9</f>
        <v>0.03</v>
      </c>
      <c r="Q59" s="67" t="n">
        <f aca="false">1/((1+P59)^($A59-1))</f>
        <v>0.221463184261897</v>
      </c>
      <c r="R59" s="20" t="n">
        <f aca="false">Q59*O59</f>
        <v>670.479790352892</v>
      </c>
      <c r="S59" s="68" t="n">
        <f aca="false">S58+R59</f>
        <v>30050.5098047218</v>
      </c>
    </row>
    <row r="60" customFormat="false" ht="13.2" hidden="false" customHeight="false" outlineLevel="0" collapsed="false">
      <c r="A60" s="53" t="n">
        <v>53</v>
      </c>
      <c r="B60" s="53" t="n">
        <f aca="false">1+B59</f>
        <v>2055</v>
      </c>
      <c r="C60" s="52" t="n">
        <v>55</v>
      </c>
      <c r="D60" s="54" t="n">
        <f aca="false">'[3]Medical-Lo'!$B56</f>
        <v>4235.5</v>
      </c>
      <c r="E60" s="55" t="n">
        <f aca="false">[5]Sheet1!$B55</f>
        <v>0</v>
      </c>
      <c r="F60" s="67" t="n">
        <f aca="false">F58*(1+E60)</f>
        <v>1</v>
      </c>
      <c r="G60" s="20" t="n">
        <f aca="false">D60*F60</f>
        <v>4235.5</v>
      </c>
      <c r="H60" s="55" t="n">
        <f aca="false">$H$9</f>
        <v>0.03</v>
      </c>
      <c r="I60" s="67" t="n">
        <f aca="false">1/((1+H60)^($A60-1))</f>
        <v>0.215012800254269</v>
      </c>
      <c r="J60" s="20" t="n">
        <f aca="false">I60*G60</f>
        <v>910.686715476954</v>
      </c>
      <c r="K60" s="68" t="n">
        <f aca="false">K59+J60</f>
        <v>30961.1965201987</v>
      </c>
      <c r="L60" s="54" t="n">
        <f aca="false">'[4]Medical-HI'!$B56</f>
        <v>4235.5</v>
      </c>
      <c r="M60" s="55" t="n">
        <f aca="false">[5]Sheet1!$B55</f>
        <v>0</v>
      </c>
      <c r="N60" s="67" t="n">
        <f aca="false">N58*(1+M60)</f>
        <v>1</v>
      </c>
      <c r="O60" s="20" t="n">
        <f aca="false">L60*N60</f>
        <v>4235.5</v>
      </c>
      <c r="P60" s="55" t="n">
        <f aca="false">$P$9</f>
        <v>0.03</v>
      </c>
      <c r="Q60" s="67" t="n">
        <f aca="false">1/((1+P60)^($A60-1))</f>
        <v>0.215012800254269</v>
      </c>
      <c r="R60" s="20" t="n">
        <f aca="false">Q60*O60</f>
        <v>910.686715476954</v>
      </c>
      <c r="S60" s="68" t="n">
        <f aca="false">S59+R60</f>
        <v>30961.1965201987</v>
      </c>
    </row>
    <row r="61" customFormat="false" ht="13.2" hidden="false" customHeight="false" outlineLevel="0" collapsed="false">
      <c r="A61" s="53" t="n">
        <v>54</v>
      </c>
      <c r="B61" s="53" t="n">
        <f aca="false">1+B60</f>
        <v>2056</v>
      </c>
      <c r="C61" s="52" t="n">
        <v>56</v>
      </c>
      <c r="D61" s="54" t="n">
        <f aca="false">'[3]Medical-Lo'!$B57</f>
        <v>4235.5</v>
      </c>
      <c r="E61" s="55" t="n">
        <f aca="false">[5]Sheet1!$B56</f>
        <v>0</v>
      </c>
      <c r="F61" s="67" t="n">
        <f aca="false">F59*(1+E61)</f>
        <v>1</v>
      </c>
      <c r="G61" s="20" t="n">
        <f aca="false">D61*F61</f>
        <v>4235.5</v>
      </c>
      <c r="H61" s="55" t="n">
        <f aca="false">$H$9</f>
        <v>0.03</v>
      </c>
      <c r="I61" s="67" t="n">
        <f aca="false">1/((1+H61)^($A61-1))</f>
        <v>0.208750291508999</v>
      </c>
      <c r="J61" s="20" t="n">
        <f aca="false">I61*G61</f>
        <v>884.161859686363</v>
      </c>
      <c r="K61" s="68" t="n">
        <f aca="false">K60+J61</f>
        <v>31845.3583798851</v>
      </c>
      <c r="L61" s="54" t="n">
        <f aca="false">'[4]Medical-HI'!$B57</f>
        <v>4235.5</v>
      </c>
      <c r="M61" s="55" t="n">
        <f aca="false">[5]Sheet1!$B56</f>
        <v>0</v>
      </c>
      <c r="N61" s="67" t="n">
        <f aca="false">N59*(1+M61)</f>
        <v>1</v>
      </c>
      <c r="O61" s="20" t="n">
        <f aca="false">L61*N61</f>
        <v>4235.5</v>
      </c>
      <c r="P61" s="55" t="n">
        <f aca="false">$P$9</f>
        <v>0.03</v>
      </c>
      <c r="Q61" s="67" t="n">
        <f aca="false">1/((1+P61)^($A61-1))</f>
        <v>0.208750291508999</v>
      </c>
      <c r="R61" s="20" t="n">
        <f aca="false">Q61*O61</f>
        <v>884.161859686363</v>
      </c>
      <c r="S61" s="68" t="n">
        <f aca="false">S60+R61</f>
        <v>31845.3583798851</v>
      </c>
    </row>
    <row r="62" customFormat="false" ht="13.2" hidden="false" customHeight="false" outlineLevel="0" collapsed="false">
      <c r="A62" s="53" t="n">
        <v>55</v>
      </c>
      <c r="B62" s="53" t="n">
        <f aca="false">1+B61</f>
        <v>2057</v>
      </c>
      <c r="C62" s="52" t="n">
        <v>57</v>
      </c>
      <c r="D62" s="54" t="n">
        <f aca="false">'[3]Medical-Lo'!$B58</f>
        <v>4235.5</v>
      </c>
      <c r="E62" s="55" t="n">
        <f aca="false">[5]Sheet1!$B57</f>
        <v>0</v>
      </c>
      <c r="F62" s="67" t="n">
        <f aca="false">F60*(1+E62)</f>
        <v>1</v>
      </c>
      <c r="G62" s="20" t="n">
        <f aca="false">D62*F62</f>
        <v>4235.5</v>
      </c>
      <c r="H62" s="55" t="n">
        <f aca="false">$H$9</f>
        <v>0.03</v>
      </c>
      <c r="I62" s="67" t="n">
        <f aca="false">1/((1+H62)^($A62-1))</f>
        <v>0.202670185931067</v>
      </c>
      <c r="J62" s="20" t="n">
        <f aca="false">I62*G62</f>
        <v>858.409572511032</v>
      </c>
      <c r="K62" s="68" t="n">
        <f aca="false">K61+J62</f>
        <v>32703.7679523961</v>
      </c>
      <c r="L62" s="54" t="n">
        <f aca="false">'[4]Medical-HI'!$B58</f>
        <v>4235.5</v>
      </c>
      <c r="M62" s="55" t="n">
        <f aca="false">[5]Sheet1!$B57</f>
        <v>0</v>
      </c>
      <c r="N62" s="67" t="n">
        <f aca="false">N60*(1+M62)</f>
        <v>1</v>
      </c>
      <c r="O62" s="20" t="n">
        <f aca="false">L62*N62</f>
        <v>4235.5</v>
      </c>
      <c r="P62" s="55" t="n">
        <f aca="false">$P$9</f>
        <v>0.03</v>
      </c>
      <c r="Q62" s="67" t="n">
        <f aca="false">1/((1+P62)^($A62-1))</f>
        <v>0.202670185931067</v>
      </c>
      <c r="R62" s="20" t="n">
        <f aca="false">Q62*O62</f>
        <v>858.409572511032</v>
      </c>
      <c r="S62" s="68" t="n">
        <f aca="false">S61+R62</f>
        <v>32703.7679523961</v>
      </c>
    </row>
    <row r="63" customFormat="false" ht="13.2" hidden="false" customHeight="false" outlineLevel="0" collapsed="false">
      <c r="A63" s="53" t="n">
        <v>56</v>
      </c>
      <c r="B63" s="53" t="n">
        <f aca="false">1+B62</f>
        <v>2058</v>
      </c>
      <c r="C63" s="52" t="n">
        <v>58</v>
      </c>
      <c r="D63" s="54" t="n">
        <f aca="false">'[3]Medical-Lo'!$B59</f>
        <v>4235.5</v>
      </c>
      <c r="E63" s="55" t="n">
        <f aca="false">[5]Sheet1!$B58</f>
        <v>0</v>
      </c>
      <c r="F63" s="67" t="n">
        <f aca="false">F61*(1+E63)</f>
        <v>1</v>
      </c>
      <c r="G63" s="20" t="n">
        <f aca="false">D63*F63</f>
        <v>4235.5</v>
      </c>
      <c r="H63" s="55" t="n">
        <f aca="false">$H$9</f>
        <v>0.03</v>
      </c>
      <c r="I63" s="67" t="n">
        <f aca="false">1/((1+H63)^($A63-1))</f>
        <v>0.196767170806861</v>
      </c>
      <c r="J63" s="20" t="n">
        <f aca="false">I63*G63</f>
        <v>833.407351952459</v>
      </c>
      <c r="K63" s="68" t="n">
        <f aca="false">K62+J63</f>
        <v>33537.1753043486</v>
      </c>
      <c r="L63" s="54" t="n">
        <f aca="false">'[4]Medical-HI'!$B59</f>
        <v>4235.5</v>
      </c>
      <c r="M63" s="55" t="n">
        <f aca="false">[5]Sheet1!$B58</f>
        <v>0</v>
      </c>
      <c r="N63" s="67" t="n">
        <f aca="false">N61*(1+M63)</f>
        <v>1</v>
      </c>
      <c r="O63" s="20" t="n">
        <f aca="false">L63*N63</f>
        <v>4235.5</v>
      </c>
      <c r="P63" s="55" t="n">
        <f aca="false">$P$9</f>
        <v>0.03</v>
      </c>
      <c r="Q63" s="67" t="n">
        <f aca="false">1/((1+P63)^($A63-1))</f>
        <v>0.196767170806861</v>
      </c>
      <c r="R63" s="20" t="n">
        <f aca="false">Q63*O63</f>
        <v>833.407351952459</v>
      </c>
      <c r="S63" s="68" t="n">
        <f aca="false">S62+R63</f>
        <v>33537.1753043486</v>
      </c>
    </row>
    <row r="64" customFormat="false" ht="13.2" hidden="false" customHeight="false" outlineLevel="0" collapsed="false">
      <c r="A64" s="53" t="n">
        <v>57</v>
      </c>
      <c r="B64" s="53" t="n">
        <f aca="false">1+B63</f>
        <v>2059</v>
      </c>
      <c r="C64" s="52" t="n">
        <v>59</v>
      </c>
      <c r="D64" s="54" t="n">
        <f aca="false">'[3]Medical-Lo'!$B60</f>
        <v>4235.5</v>
      </c>
      <c r="E64" s="55" t="n">
        <f aca="false">[5]Sheet1!$B59</f>
        <v>0</v>
      </c>
      <c r="F64" s="67" t="n">
        <f aca="false">F62*(1+E64)</f>
        <v>1</v>
      </c>
      <c r="G64" s="20" t="n">
        <f aca="false">D64*F64</f>
        <v>4235.5</v>
      </c>
      <c r="H64" s="55" t="n">
        <f aca="false">$H$9</f>
        <v>0.03</v>
      </c>
      <c r="I64" s="67" t="n">
        <f aca="false">1/((1+H64)^($A64-1))</f>
        <v>0.191036088162001</v>
      </c>
      <c r="J64" s="20" t="n">
        <f aca="false">I64*G64</f>
        <v>809.133351410154</v>
      </c>
      <c r="K64" s="68" t="n">
        <f aca="false">K63+J64</f>
        <v>34346.3086557587</v>
      </c>
      <c r="L64" s="54" t="n">
        <f aca="false">'[4]Medical-HI'!$B60</f>
        <v>4235.5</v>
      </c>
      <c r="M64" s="55" t="n">
        <f aca="false">[5]Sheet1!$B59</f>
        <v>0</v>
      </c>
      <c r="N64" s="67" t="n">
        <f aca="false">N62*(1+M64)</f>
        <v>1</v>
      </c>
      <c r="O64" s="20" t="n">
        <f aca="false">L64*N64</f>
        <v>4235.5</v>
      </c>
      <c r="P64" s="55" t="n">
        <f aca="false">$P$9</f>
        <v>0.03</v>
      </c>
      <c r="Q64" s="67" t="n">
        <f aca="false">1/((1+P64)^($A64-1))</f>
        <v>0.191036088162001</v>
      </c>
      <c r="R64" s="20" t="n">
        <f aca="false">Q64*O64</f>
        <v>809.133351410154</v>
      </c>
      <c r="S64" s="68" t="n">
        <f aca="false">S63+R64</f>
        <v>34346.3086557587</v>
      </c>
    </row>
    <row r="65" customFormat="false" ht="13.2" hidden="false" customHeight="false" outlineLevel="0" collapsed="false">
      <c r="A65" s="53" t="n">
        <v>58</v>
      </c>
      <c r="B65" s="53" t="n">
        <f aca="false">1+B64</f>
        <v>2060</v>
      </c>
      <c r="C65" s="52" t="n">
        <v>60</v>
      </c>
      <c r="D65" s="54" t="n">
        <f aca="false">'[3]Medical-Lo'!$B61</f>
        <v>4235.5</v>
      </c>
      <c r="E65" s="55" t="n">
        <f aca="false">[5]Sheet1!$B60</f>
        <v>0</v>
      </c>
      <c r="F65" s="67" t="n">
        <f aca="false">F63*(1+E65)</f>
        <v>1</v>
      </c>
      <c r="G65" s="20" t="n">
        <f aca="false">D65*F65</f>
        <v>4235.5</v>
      </c>
      <c r="H65" s="55" t="n">
        <f aca="false">$H$9</f>
        <v>0.03</v>
      </c>
      <c r="I65" s="67" t="n">
        <f aca="false">1/((1+H65)^($A65-1))</f>
        <v>0.18547193025437</v>
      </c>
      <c r="J65" s="20" t="n">
        <f aca="false">I65*G65</f>
        <v>785.566360592382</v>
      </c>
      <c r="K65" s="68" t="n">
        <f aca="false">K64+J65</f>
        <v>35131.8750163511</v>
      </c>
      <c r="L65" s="54" t="n">
        <f aca="false">'[4]Medical-HI'!$B61</f>
        <v>4235.5</v>
      </c>
      <c r="M65" s="55" t="n">
        <f aca="false">[5]Sheet1!$B60</f>
        <v>0</v>
      </c>
      <c r="N65" s="67" t="n">
        <f aca="false">N63*(1+M65)</f>
        <v>1</v>
      </c>
      <c r="O65" s="20" t="n">
        <f aca="false">L65*N65</f>
        <v>4235.5</v>
      </c>
      <c r="P65" s="55" t="n">
        <f aca="false">$P$9</f>
        <v>0.03</v>
      </c>
      <c r="Q65" s="67" t="n">
        <f aca="false">1/((1+P65)^($A65-1))</f>
        <v>0.18547193025437</v>
      </c>
      <c r="R65" s="20" t="n">
        <f aca="false">Q65*O65</f>
        <v>785.566360592382</v>
      </c>
      <c r="S65" s="68" t="n">
        <f aca="false">S64+R65</f>
        <v>35131.8750163511</v>
      </c>
    </row>
    <row r="66" customFormat="false" ht="13.2" hidden="false" customHeight="false" outlineLevel="0" collapsed="false">
      <c r="A66" s="53" t="n">
        <v>59</v>
      </c>
      <c r="B66" s="53" t="n">
        <f aca="false">1+B65</f>
        <v>2061</v>
      </c>
      <c r="C66" s="52" t="n">
        <v>61</v>
      </c>
      <c r="D66" s="54" t="n">
        <f aca="false">'[3]Medical-Lo'!$B62</f>
        <v>4235.5</v>
      </c>
      <c r="E66" s="55" t="n">
        <f aca="false">[5]Sheet1!$B61</f>
        <v>0</v>
      </c>
      <c r="F66" s="67" t="n">
        <f aca="false">F64*(1+E66)</f>
        <v>1</v>
      </c>
      <c r="G66" s="20" t="n">
        <f aca="false">D66*F66</f>
        <v>4235.5</v>
      </c>
      <c r="H66" s="55" t="n">
        <f aca="false">$H$9</f>
        <v>0.03</v>
      </c>
      <c r="I66" s="67" t="n">
        <f aca="false">1/((1+H66)^($A66-1))</f>
        <v>0.180069835198417</v>
      </c>
      <c r="J66" s="20" t="n">
        <f aca="false">I66*G66</f>
        <v>762.685786982896</v>
      </c>
      <c r="K66" s="68" t="n">
        <f aca="false">K65+J66</f>
        <v>35894.560803334</v>
      </c>
      <c r="L66" s="54" t="n">
        <f aca="false">'[4]Medical-HI'!$B62</f>
        <v>4235.5</v>
      </c>
      <c r="M66" s="55" t="n">
        <f aca="false">[5]Sheet1!$B61</f>
        <v>0</v>
      </c>
      <c r="N66" s="67" t="n">
        <f aca="false">N64*(1+M66)</f>
        <v>1</v>
      </c>
      <c r="O66" s="20" t="n">
        <f aca="false">L66*N66</f>
        <v>4235.5</v>
      </c>
      <c r="P66" s="55" t="n">
        <f aca="false">$P$9</f>
        <v>0.03</v>
      </c>
      <c r="Q66" s="67" t="n">
        <f aca="false">1/((1+P66)^($A66-1))</f>
        <v>0.180069835198417</v>
      </c>
      <c r="R66" s="20" t="n">
        <f aca="false">Q66*O66</f>
        <v>762.685786982896</v>
      </c>
      <c r="S66" s="68" t="n">
        <f aca="false">S65+R66</f>
        <v>35894.560803334</v>
      </c>
    </row>
    <row r="67" customFormat="false" ht="13.2" hidden="false" customHeight="false" outlineLevel="0" collapsed="false">
      <c r="A67" s="53" t="n">
        <v>60</v>
      </c>
      <c r="B67" s="53" t="n">
        <f aca="false">1+B66</f>
        <v>2062</v>
      </c>
      <c r="C67" s="52" t="n">
        <v>62</v>
      </c>
      <c r="D67" s="54" t="n">
        <f aca="false">'[3]Medical-Lo'!$B63</f>
        <v>4235.5</v>
      </c>
      <c r="E67" s="55" t="n">
        <f aca="false">[5]Sheet1!$B62</f>
        <v>0</v>
      </c>
      <c r="F67" s="67" t="n">
        <f aca="false">F65*(1+E67)</f>
        <v>1</v>
      </c>
      <c r="G67" s="20" t="n">
        <f aca="false">D67*F67</f>
        <v>4235.5</v>
      </c>
      <c r="H67" s="55" t="n">
        <f aca="false">$H$9</f>
        <v>0.03</v>
      </c>
      <c r="I67" s="67" t="n">
        <f aca="false">1/((1+H67)^($A67-1))</f>
        <v>0.17482508271691</v>
      </c>
      <c r="J67" s="20" t="n">
        <f aca="false">I67*G67</f>
        <v>740.471637847471</v>
      </c>
      <c r="K67" s="68" t="n">
        <f aca="false">K66+J67</f>
        <v>36635.0324411815</v>
      </c>
      <c r="L67" s="54" t="n">
        <f aca="false">'[4]Medical-HI'!$B63</f>
        <v>4235.5</v>
      </c>
      <c r="M67" s="55" t="n">
        <f aca="false">[5]Sheet1!$B62</f>
        <v>0</v>
      </c>
      <c r="N67" s="67" t="n">
        <f aca="false">N65*(1+M67)</f>
        <v>1</v>
      </c>
      <c r="O67" s="20" t="n">
        <f aca="false">L67*N67</f>
        <v>4235.5</v>
      </c>
      <c r="P67" s="55" t="n">
        <f aca="false">$P$9</f>
        <v>0.03</v>
      </c>
      <c r="Q67" s="67" t="n">
        <f aca="false">1/((1+P67)^($A67-1))</f>
        <v>0.17482508271691</v>
      </c>
      <c r="R67" s="20" t="n">
        <f aca="false">Q67*O67</f>
        <v>740.471637847471</v>
      </c>
      <c r="S67" s="68" t="n">
        <f aca="false">S66+R67</f>
        <v>36635.0324411815</v>
      </c>
    </row>
    <row r="68" customFormat="false" ht="13.2" hidden="false" customHeight="false" outlineLevel="0" collapsed="false">
      <c r="A68" s="53" t="n">
        <v>61</v>
      </c>
      <c r="B68" s="53" t="n">
        <f aca="false">1+B67</f>
        <v>2063</v>
      </c>
      <c r="C68" s="52" t="n">
        <v>63</v>
      </c>
      <c r="D68" s="54" t="n">
        <f aca="false">'[3]Medical-Lo'!$B64</f>
        <v>4235.5</v>
      </c>
      <c r="E68" s="55" t="n">
        <f aca="false">[5]Sheet1!$B63</f>
        <v>0</v>
      </c>
      <c r="F68" s="67" t="n">
        <f aca="false">F66*(1+E68)</f>
        <v>1</v>
      </c>
      <c r="G68" s="20" t="n">
        <f aca="false">D68*F68</f>
        <v>4235.5</v>
      </c>
      <c r="H68" s="55" t="n">
        <f aca="false">$H$9</f>
        <v>0.03</v>
      </c>
      <c r="I68" s="67" t="n">
        <f aca="false">1/((1+H68)^($A68-1))</f>
        <v>0.169733090016417</v>
      </c>
      <c r="J68" s="20" t="n">
        <f aca="false">I68*G68</f>
        <v>718.904502764535</v>
      </c>
      <c r="K68" s="68" t="n">
        <f aca="false">K67+J68</f>
        <v>37353.936943946</v>
      </c>
      <c r="L68" s="54" t="n">
        <f aca="false">'[4]Medical-HI'!$B64</f>
        <v>4235.5</v>
      </c>
      <c r="M68" s="55" t="n">
        <f aca="false">[5]Sheet1!$B63</f>
        <v>0</v>
      </c>
      <c r="N68" s="67" t="n">
        <f aca="false">N66*(1+M68)</f>
        <v>1</v>
      </c>
      <c r="O68" s="20" t="n">
        <f aca="false">L68*N68</f>
        <v>4235.5</v>
      </c>
      <c r="P68" s="55" t="n">
        <f aca="false">$P$9</f>
        <v>0.03</v>
      </c>
      <c r="Q68" s="67" t="n">
        <f aca="false">1/((1+P68)^($A68-1))</f>
        <v>0.169733090016417</v>
      </c>
      <c r="R68" s="20" t="n">
        <f aca="false">Q68*O68</f>
        <v>718.904502764535</v>
      </c>
      <c r="S68" s="68" t="n">
        <f aca="false">S67+R68</f>
        <v>37353.936943946</v>
      </c>
    </row>
    <row r="69" customFormat="false" ht="13.2" hidden="false" customHeight="false" outlineLevel="0" collapsed="false">
      <c r="A69" s="53" t="n">
        <v>62</v>
      </c>
      <c r="B69" s="53" t="n">
        <f aca="false">1+B68</f>
        <v>2064</v>
      </c>
      <c r="C69" s="52" t="n">
        <v>64</v>
      </c>
      <c r="D69" s="54" t="n">
        <f aca="false">'[3]Medical-Lo'!$B65</f>
        <v>4235.5</v>
      </c>
      <c r="E69" s="55" t="n">
        <f aca="false">[5]Sheet1!$B64</f>
        <v>0</v>
      </c>
      <c r="F69" s="67" t="n">
        <f aca="false">F67*(1+E69)</f>
        <v>1</v>
      </c>
      <c r="G69" s="20" t="n">
        <f aca="false">D69*F69</f>
        <v>4235.5</v>
      </c>
      <c r="H69" s="55" t="n">
        <f aca="false">$H$9</f>
        <v>0.03</v>
      </c>
      <c r="I69" s="67" t="n">
        <f aca="false">1/((1+H69)^($A69-1))</f>
        <v>0.164789407782929</v>
      </c>
      <c r="J69" s="20" t="n">
        <f aca="false">I69*G69</f>
        <v>697.965536664597</v>
      </c>
      <c r="K69" s="68" t="n">
        <f aca="false">K68+J69</f>
        <v>38051.9024806106</v>
      </c>
      <c r="L69" s="54" t="n">
        <f aca="false">'[4]Medical-HI'!$B65</f>
        <v>4235.5</v>
      </c>
      <c r="M69" s="55" t="n">
        <f aca="false">[5]Sheet1!$B64</f>
        <v>0</v>
      </c>
      <c r="N69" s="67" t="n">
        <f aca="false">N67*(1+M69)</f>
        <v>1</v>
      </c>
      <c r="O69" s="20" t="n">
        <f aca="false">L69*N69</f>
        <v>4235.5</v>
      </c>
      <c r="P69" s="55" t="n">
        <f aca="false">$P$9</f>
        <v>0.03</v>
      </c>
      <c r="Q69" s="67" t="n">
        <f aca="false">1/((1+P69)^($A69-1))</f>
        <v>0.164789407782929</v>
      </c>
      <c r="R69" s="20" t="n">
        <f aca="false">Q69*O69</f>
        <v>697.965536664597</v>
      </c>
      <c r="S69" s="68" t="n">
        <f aca="false">S68+R69</f>
        <v>38051.9024806106</v>
      </c>
    </row>
    <row r="70" customFormat="false" ht="13.2" hidden="false" customHeight="false" outlineLevel="0" collapsed="false">
      <c r="A70" s="53" t="n">
        <v>63</v>
      </c>
      <c r="B70" s="53" t="n">
        <f aca="false">1+B69</f>
        <v>2065</v>
      </c>
      <c r="C70" s="52" t="n">
        <v>65</v>
      </c>
      <c r="D70" s="54" t="n">
        <f aca="false">'[3]Medical-Lo'!$B66</f>
        <v>3453.5</v>
      </c>
      <c r="E70" s="55" t="n">
        <f aca="false">[5]Sheet1!$B65</f>
        <v>0</v>
      </c>
      <c r="F70" s="67" t="n">
        <f aca="false">F68*(1+E70)</f>
        <v>1</v>
      </c>
      <c r="G70" s="20" t="n">
        <f aca="false">D70*F70</f>
        <v>3453.5</v>
      </c>
      <c r="H70" s="55" t="n">
        <f aca="false">$H$9</f>
        <v>0.03</v>
      </c>
      <c r="I70" s="67" t="n">
        <f aca="false">1/((1+H70)^($A70-1))</f>
        <v>0.159989716294106</v>
      </c>
      <c r="J70" s="20" t="n">
        <f aca="false">I70*G70</f>
        <v>552.524485221696</v>
      </c>
      <c r="K70" s="68" t="n">
        <f aca="false">K69+J70</f>
        <v>38604.4269658323</v>
      </c>
      <c r="L70" s="54" t="n">
        <f aca="false">'[4]Medical-HI'!$B66</f>
        <v>3453.5</v>
      </c>
      <c r="M70" s="55" t="n">
        <f aca="false">[5]Sheet1!$B65</f>
        <v>0</v>
      </c>
      <c r="N70" s="67" t="n">
        <f aca="false">N68*(1+M70)</f>
        <v>1</v>
      </c>
      <c r="O70" s="20" t="n">
        <f aca="false">L70*N70</f>
        <v>3453.5</v>
      </c>
      <c r="P70" s="55" t="n">
        <f aca="false">$P$9</f>
        <v>0.03</v>
      </c>
      <c r="Q70" s="67" t="n">
        <f aca="false">1/((1+P70)^($A70-1))</f>
        <v>0.159989716294106</v>
      </c>
      <c r="R70" s="20" t="n">
        <f aca="false">Q70*O70</f>
        <v>552.524485221696</v>
      </c>
      <c r="S70" s="68" t="n">
        <f aca="false">S69+R70</f>
        <v>38604.4269658323</v>
      </c>
    </row>
    <row r="71" customFormat="false" ht="13.2" hidden="false" customHeight="false" outlineLevel="0" collapsed="false">
      <c r="A71" s="53" t="n">
        <v>64</v>
      </c>
      <c r="B71" s="53" t="n">
        <f aca="false">1+B70</f>
        <v>2066</v>
      </c>
      <c r="C71" s="52" t="n">
        <v>66</v>
      </c>
      <c r="D71" s="54" t="n">
        <f aca="false">'[3]Medical-Lo'!$B67</f>
        <v>3453.5</v>
      </c>
      <c r="E71" s="55" t="n">
        <f aca="false">[5]Sheet1!$B66</f>
        <v>0</v>
      </c>
      <c r="F71" s="67" t="n">
        <f aca="false">F69*(1+E71)</f>
        <v>1</v>
      </c>
      <c r="G71" s="20" t="n">
        <f aca="false">D71*F71</f>
        <v>3453.5</v>
      </c>
      <c r="H71" s="55" t="n">
        <f aca="false">$H$9</f>
        <v>0.03</v>
      </c>
      <c r="I71" s="67" t="n">
        <f aca="false">1/((1+H71)^($A71-1))</f>
        <v>0.155329821644763</v>
      </c>
      <c r="J71" s="20" t="n">
        <f aca="false">I71*G71</f>
        <v>536.43153905019</v>
      </c>
      <c r="K71" s="68" t="n">
        <f aca="false">K70+J71</f>
        <v>39140.8585048825</v>
      </c>
      <c r="L71" s="54" t="n">
        <f aca="false">'[4]Medical-HI'!$B67</f>
        <v>3453.5</v>
      </c>
      <c r="M71" s="55" t="n">
        <f aca="false">[5]Sheet1!$B66</f>
        <v>0</v>
      </c>
      <c r="N71" s="67" t="n">
        <f aca="false">N69*(1+M71)</f>
        <v>1</v>
      </c>
      <c r="O71" s="20" t="n">
        <f aca="false">L71*N71</f>
        <v>3453.5</v>
      </c>
      <c r="P71" s="55" t="n">
        <f aca="false">$P$9</f>
        <v>0.03</v>
      </c>
      <c r="Q71" s="67" t="n">
        <f aca="false">1/((1+P71)^($A71-1))</f>
        <v>0.155329821644763</v>
      </c>
      <c r="R71" s="20" t="n">
        <f aca="false">Q71*O71</f>
        <v>536.43153905019</v>
      </c>
      <c r="S71" s="68" t="n">
        <f aca="false">S70+R71</f>
        <v>39140.8585048825</v>
      </c>
    </row>
    <row r="72" customFormat="false" ht="13.2" hidden="false" customHeight="false" outlineLevel="0" collapsed="false">
      <c r="A72" s="53" t="n">
        <v>65</v>
      </c>
      <c r="B72" s="53" t="n">
        <f aca="false">1+B71</f>
        <v>2067</v>
      </c>
      <c r="C72" s="52" t="n">
        <v>67</v>
      </c>
      <c r="D72" s="54" t="n">
        <f aca="false">'[3]Medical-Lo'!$B68</f>
        <v>0</v>
      </c>
      <c r="E72" s="55" t="n">
        <f aca="false">E71</f>
        <v>0</v>
      </c>
      <c r="F72" s="67" t="n">
        <f aca="false">F70*(1+E72)</f>
        <v>1</v>
      </c>
      <c r="G72" s="20" t="n">
        <f aca="false">D72*F72</f>
        <v>0</v>
      </c>
      <c r="H72" s="55" t="n">
        <f aca="false">$H$9</f>
        <v>0.03</v>
      </c>
      <c r="I72" s="67" t="n">
        <f aca="false">1/((1+H72)^($A72-1))</f>
        <v>0.150805652082294</v>
      </c>
      <c r="J72" s="20" t="n">
        <f aca="false">I72*G72</f>
        <v>0</v>
      </c>
      <c r="K72" s="68" t="n">
        <f aca="false">K71+J72</f>
        <v>39140.8585048825</v>
      </c>
      <c r="L72" s="54" t="n">
        <f aca="false">'[4]Medical-HI'!$B68</f>
        <v>0</v>
      </c>
      <c r="M72" s="55" t="n">
        <f aca="false">M71</f>
        <v>0</v>
      </c>
      <c r="N72" s="67" t="n">
        <f aca="false">N70*(1+M72)</f>
        <v>1</v>
      </c>
      <c r="O72" s="20" t="n">
        <f aca="false">L72*N72</f>
        <v>0</v>
      </c>
      <c r="P72" s="55" t="n">
        <f aca="false">$P$9</f>
        <v>0.03</v>
      </c>
      <c r="Q72" s="67" t="n">
        <f aca="false">1/((1+P72)^($A72-1))</f>
        <v>0.150805652082294</v>
      </c>
      <c r="R72" s="20" t="n">
        <f aca="false">Q72*O72</f>
        <v>0</v>
      </c>
      <c r="S72" s="68" t="n">
        <f aca="false">S71+R72</f>
        <v>39140.8585048825</v>
      </c>
    </row>
    <row r="73" customFormat="false" ht="13.2" hidden="false" customHeight="false" outlineLevel="0" collapsed="false">
      <c r="A73" s="53" t="n">
        <v>66</v>
      </c>
      <c r="B73" s="53" t="n">
        <f aca="false">1+B72</f>
        <v>2068</v>
      </c>
      <c r="C73" s="52" t="n">
        <v>68</v>
      </c>
      <c r="D73" s="54" t="n">
        <f aca="false">'[3]Medical-Lo'!$B69</f>
        <v>0</v>
      </c>
      <c r="E73" s="55" t="n">
        <f aca="false">E72</f>
        <v>0</v>
      </c>
      <c r="F73" s="67" t="n">
        <f aca="false">F71*(1+E73)</f>
        <v>1</v>
      </c>
      <c r="G73" s="20" t="n">
        <f aca="false">D73*F73</f>
        <v>0</v>
      </c>
      <c r="H73" s="55" t="n">
        <f aca="false">$H$9</f>
        <v>0.03</v>
      </c>
      <c r="I73" s="67" t="n">
        <f aca="false">1/((1+H73)^($A73-1))</f>
        <v>0.14641325444883</v>
      </c>
      <c r="J73" s="20" t="n">
        <f aca="false">I73*G73</f>
        <v>0</v>
      </c>
      <c r="K73" s="68" t="n">
        <f aca="false">K72+J73</f>
        <v>39140.8585048825</v>
      </c>
      <c r="L73" s="54" t="n">
        <f aca="false">'[4]Medical-HI'!$B69</f>
        <v>0</v>
      </c>
      <c r="M73" s="55" t="n">
        <f aca="false">M72</f>
        <v>0</v>
      </c>
      <c r="N73" s="67" t="n">
        <f aca="false">N71*(1+M73)</f>
        <v>1</v>
      </c>
      <c r="O73" s="20" t="n">
        <f aca="false">L73*N73</f>
        <v>0</v>
      </c>
      <c r="P73" s="55" t="n">
        <f aca="false">$P$9</f>
        <v>0.03</v>
      </c>
      <c r="Q73" s="67" t="n">
        <f aca="false">1/((1+P73)^($A73-1))</f>
        <v>0.14641325444883</v>
      </c>
      <c r="R73" s="20" t="n">
        <f aca="false">Q73*O73</f>
        <v>0</v>
      </c>
      <c r="S73" s="68" t="n">
        <f aca="false">S72+R73</f>
        <v>39140.8585048825</v>
      </c>
    </row>
    <row r="74" customFormat="false" ht="13.2" hidden="false" customHeight="false" outlineLevel="0" collapsed="false">
      <c r="A74" s="53" t="n">
        <v>67</v>
      </c>
      <c r="B74" s="53" t="n">
        <f aca="false">1+B73</f>
        <v>2069</v>
      </c>
      <c r="C74" s="52" t="n">
        <v>69</v>
      </c>
      <c r="D74" s="54" t="n">
        <f aca="false">'[3]Medical-Lo'!$B70</f>
        <v>0</v>
      </c>
      <c r="E74" s="55" t="n">
        <f aca="false">E73</f>
        <v>0</v>
      </c>
      <c r="F74" s="67" t="n">
        <f aca="false">F72*(1+E74)</f>
        <v>1</v>
      </c>
      <c r="G74" s="20" t="n">
        <f aca="false">D74*F74</f>
        <v>0</v>
      </c>
      <c r="H74" s="55" t="n">
        <f aca="false">$H$9</f>
        <v>0.03</v>
      </c>
      <c r="I74" s="67" t="n">
        <f aca="false">1/((1+H74)^($A74-1))</f>
        <v>0.142148790727019</v>
      </c>
      <c r="J74" s="20" t="n">
        <f aca="false">I74*G74</f>
        <v>0</v>
      </c>
      <c r="K74" s="68" t="n">
        <f aca="false">K73+J74</f>
        <v>39140.8585048825</v>
      </c>
      <c r="L74" s="54" t="n">
        <f aca="false">'[4]Medical-HI'!$B70</f>
        <v>0</v>
      </c>
      <c r="M74" s="55" t="n">
        <f aca="false">M73</f>
        <v>0</v>
      </c>
      <c r="N74" s="67" t="n">
        <f aca="false">N72*(1+M74)</f>
        <v>1</v>
      </c>
      <c r="O74" s="20" t="n">
        <f aca="false">L74*N74</f>
        <v>0</v>
      </c>
      <c r="P74" s="55" t="n">
        <f aca="false">$P$9</f>
        <v>0.03</v>
      </c>
      <c r="Q74" s="67" t="n">
        <f aca="false">1/((1+P74)^($A74-1))</f>
        <v>0.142148790727019</v>
      </c>
      <c r="R74" s="20" t="n">
        <f aca="false">Q74*O74</f>
        <v>0</v>
      </c>
      <c r="S74" s="68" t="n">
        <f aca="false">S73+R74</f>
        <v>39140.8585048825</v>
      </c>
    </row>
    <row r="75" customFormat="false" ht="13.2" hidden="false" customHeight="false" outlineLevel="0" collapsed="false">
      <c r="A75" s="53" t="n">
        <v>68</v>
      </c>
      <c r="B75" s="53" t="n">
        <f aca="false">1+B74</f>
        <v>2070</v>
      </c>
      <c r="C75" s="52" t="n">
        <v>70</v>
      </c>
      <c r="D75" s="54" t="n">
        <f aca="false">'[3]Medical-Lo'!$B71</f>
        <v>0</v>
      </c>
      <c r="E75" s="55" t="n">
        <f aca="false">E74</f>
        <v>0</v>
      </c>
      <c r="F75" s="67" t="n">
        <f aca="false">F73*(1+E75)</f>
        <v>1</v>
      </c>
      <c r="G75" s="20" t="n">
        <f aca="false">D75*F75</f>
        <v>0</v>
      </c>
      <c r="H75" s="55" t="n">
        <f aca="false">$H$9</f>
        <v>0.03</v>
      </c>
      <c r="I75" s="67" t="n">
        <f aca="false">1/((1+H75)^($A75-1))</f>
        <v>0.138008534686426</v>
      </c>
      <c r="J75" s="20" t="n">
        <f aca="false">I75*G75</f>
        <v>0</v>
      </c>
      <c r="K75" s="68" t="n">
        <f aca="false">K74+J75</f>
        <v>39140.8585048825</v>
      </c>
      <c r="L75" s="54" t="n">
        <f aca="false">'[4]Medical-HI'!$B71</f>
        <v>0</v>
      </c>
      <c r="M75" s="55" t="n">
        <f aca="false">M74</f>
        <v>0</v>
      </c>
      <c r="N75" s="67" t="n">
        <f aca="false">N73*(1+M75)</f>
        <v>1</v>
      </c>
      <c r="O75" s="20" t="n">
        <f aca="false">L75*N75</f>
        <v>0</v>
      </c>
      <c r="P75" s="55" t="n">
        <f aca="false">$P$9</f>
        <v>0.03</v>
      </c>
      <c r="Q75" s="67" t="n">
        <f aca="false">1/((1+P75)^($A75-1))</f>
        <v>0.138008534686426</v>
      </c>
      <c r="R75" s="20" t="n">
        <f aca="false">Q75*O75</f>
        <v>0</v>
      </c>
      <c r="S75" s="68" t="n">
        <f aca="false">S74+R75</f>
        <v>39140.8585048825</v>
      </c>
    </row>
    <row r="76" customFormat="false" ht="13.2" hidden="false" customHeight="false" outlineLevel="0" collapsed="false">
      <c r="A76" s="53" t="n">
        <v>69</v>
      </c>
      <c r="B76" s="53" t="n">
        <f aca="false">1+B75</f>
        <v>2071</v>
      </c>
      <c r="C76" s="52" t="n">
        <v>71</v>
      </c>
      <c r="D76" s="54" t="n">
        <f aca="false">'[3]Medical-Lo'!$B72</f>
        <v>0</v>
      </c>
      <c r="E76" s="55" t="n">
        <f aca="false">E75</f>
        <v>0</v>
      </c>
      <c r="F76" s="67" t="n">
        <f aca="false">F74*(1+E76)</f>
        <v>1</v>
      </c>
      <c r="G76" s="20" t="n">
        <f aca="false">D76*F76</f>
        <v>0</v>
      </c>
      <c r="H76" s="55" t="n">
        <f aca="false">$H$9</f>
        <v>0.03</v>
      </c>
      <c r="I76" s="67" t="n">
        <f aca="false">1/((1+H76)^($A76-1))</f>
        <v>0.133988868627598</v>
      </c>
      <c r="J76" s="20" t="n">
        <f aca="false">I76*G76</f>
        <v>0</v>
      </c>
      <c r="K76" s="68" t="n">
        <f aca="false">K75+J76</f>
        <v>39140.8585048825</v>
      </c>
      <c r="L76" s="54" t="n">
        <f aca="false">'[4]Medical-HI'!$B72</f>
        <v>0</v>
      </c>
      <c r="M76" s="55" t="n">
        <f aca="false">M75</f>
        <v>0</v>
      </c>
      <c r="N76" s="67" t="n">
        <f aca="false">N74*(1+M76)</f>
        <v>1</v>
      </c>
      <c r="O76" s="20" t="n">
        <f aca="false">L76*N76</f>
        <v>0</v>
      </c>
      <c r="P76" s="55" t="n">
        <f aca="false">$P$9</f>
        <v>0.03</v>
      </c>
      <c r="Q76" s="67" t="n">
        <f aca="false">1/((1+P76)^($A76-1))</f>
        <v>0.133988868627598</v>
      </c>
      <c r="R76" s="20" t="n">
        <f aca="false">Q76*O76</f>
        <v>0</v>
      </c>
      <c r="S76" s="68" t="n">
        <f aca="false">S75+R76</f>
        <v>39140.8585048825</v>
      </c>
    </row>
    <row r="77" customFormat="false" ht="13.2" hidden="false" customHeight="false" outlineLevel="0" collapsed="false">
      <c r="A77" s="53" t="n">
        <v>70</v>
      </c>
      <c r="B77" s="53" t="n">
        <f aca="false">1+B76</f>
        <v>2072</v>
      </c>
      <c r="C77" s="52" t="n">
        <v>72</v>
      </c>
      <c r="D77" s="54" t="n">
        <f aca="false">'[3]Medical-Lo'!$B73</f>
        <v>0</v>
      </c>
      <c r="E77" s="55" t="n">
        <f aca="false">E76</f>
        <v>0</v>
      </c>
      <c r="F77" s="67" t="n">
        <f aca="false">F75*(1+E77)</f>
        <v>1</v>
      </c>
      <c r="G77" s="20" t="n">
        <f aca="false">D77*F77</f>
        <v>0</v>
      </c>
      <c r="H77" s="55" t="n">
        <f aca="false">$H$9</f>
        <v>0.03</v>
      </c>
      <c r="I77" s="67" t="n">
        <f aca="false">1/((1+H77)^($A77-1))</f>
        <v>0.130086280220969</v>
      </c>
      <c r="J77" s="20" t="n">
        <f aca="false">I77*G77</f>
        <v>0</v>
      </c>
      <c r="K77" s="68" t="n">
        <f aca="false">K76+J77</f>
        <v>39140.8585048825</v>
      </c>
      <c r="L77" s="54" t="n">
        <f aca="false">'[4]Medical-HI'!$B73</f>
        <v>0</v>
      </c>
      <c r="M77" s="55" t="n">
        <f aca="false">M76</f>
        <v>0</v>
      </c>
      <c r="N77" s="67" t="n">
        <f aca="false">N75*(1+M77)</f>
        <v>1</v>
      </c>
      <c r="O77" s="20" t="n">
        <f aca="false">L77*N77</f>
        <v>0</v>
      </c>
      <c r="P77" s="55" t="n">
        <f aca="false">$P$9</f>
        <v>0.03</v>
      </c>
      <c r="Q77" s="67" t="n">
        <f aca="false">1/((1+P77)^($A77-1))</f>
        <v>0.130086280220969</v>
      </c>
      <c r="R77" s="20" t="n">
        <f aca="false">Q77*O77</f>
        <v>0</v>
      </c>
      <c r="S77" s="68" t="n">
        <f aca="false">S76+R77</f>
        <v>39140.8585048825</v>
      </c>
    </row>
    <row r="78" customFormat="false" ht="13.2" hidden="false" customHeight="false" outlineLevel="0" collapsed="false">
      <c r="A78" s="53" t="n">
        <v>71</v>
      </c>
      <c r="B78" s="53" t="n">
        <f aca="false">1+B77</f>
        <v>2073</v>
      </c>
      <c r="C78" s="52" t="n">
        <v>73</v>
      </c>
      <c r="D78" s="54" t="n">
        <f aca="false">'[3]Medical-Lo'!$B74</f>
        <v>0</v>
      </c>
      <c r="E78" s="55" t="n">
        <f aca="false">E77</f>
        <v>0</v>
      </c>
      <c r="F78" s="67" t="n">
        <f aca="false">F76*(1+E78)</f>
        <v>1</v>
      </c>
      <c r="G78" s="20" t="n">
        <f aca="false">D78*F78</f>
        <v>0</v>
      </c>
      <c r="H78" s="55" t="n">
        <f aca="false">$H$9</f>
        <v>0.03</v>
      </c>
      <c r="I78" s="67" t="n">
        <f aca="false">1/((1+H78)^($A78-1))</f>
        <v>0.126297359437834</v>
      </c>
      <c r="J78" s="20" t="n">
        <f aca="false">I78*G78</f>
        <v>0</v>
      </c>
      <c r="K78" s="68" t="n">
        <f aca="false">K77+J78</f>
        <v>39140.8585048825</v>
      </c>
      <c r="L78" s="54" t="n">
        <f aca="false">'[4]Medical-HI'!$B74</f>
        <v>0</v>
      </c>
      <c r="M78" s="55" t="n">
        <f aca="false">M77</f>
        <v>0</v>
      </c>
      <c r="N78" s="67" t="n">
        <f aca="false">N76*(1+M78)</f>
        <v>1</v>
      </c>
      <c r="O78" s="20" t="n">
        <f aca="false">L78*N78</f>
        <v>0</v>
      </c>
      <c r="P78" s="55" t="n">
        <f aca="false">$P$9</f>
        <v>0.03</v>
      </c>
      <c r="Q78" s="67" t="n">
        <f aca="false">1/((1+P78)^($A78-1))</f>
        <v>0.126297359437834</v>
      </c>
      <c r="R78" s="20" t="n">
        <f aca="false">Q78*O78</f>
        <v>0</v>
      </c>
      <c r="S78" s="68" t="n">
        <f aca="false">S77+R78</f>
        <v>39140.8585048825</v>
      </c>
    </row>
    <row r="79" customFormat="false" ht="13.2" hidden="false" customHeight="false" outlineLevel="0" collapsed="false">
      <c r="A79" s="53" t="n">
        <v>72</v>
      </c>
      <c r="B79" s="53" t="n">
        <f aca="false">1+B78</f>
        <v>2074</v>
      </c>
      <c r="C79" s="52" t="n">
        <v>74</v>
      </c>
      <c r="D79" s="54" t="n">
        <f aca="false">'[3]Medical-Lo'!$B75</f>
        <v>0</v>
      </c>
      <c r="E79" s="55" t="n">
        <f aca="false">E78</f>
        <v>0</v>
      </c>
      <c r="F79" s="67" t="n">
        <f aca="false">F77*(1+E79)</f>
        <v>1</v>
      </c>
      <c r="G79" s="20" t="n">
        <f aca="false">D79*F79</f>
        <v>0</v>
      </c>
      <c r="H79" s="55" t="n">
        <f aca="false">$H$9</f>
        <v>0.03</v>
      </c>
      <c r="I79" s="67" t="n">
        <f aca="false">1/((1+H79)^($A79-1))</f>
        <v>0.122618795570713</v>
      </c>
      <c r="J79" s="20" t="n">
        <f aca="false">I79*G79</f>
        <v>0</v>
      </c>
      <c r="K79" s="68" t="n">
        <f aca="false">K78+J79</f>
        <v>39140.8585048825</v>
      </c>
      <c r="L79" s="54" t="n">
        <f aca="false">'[4]Medical-HI'!$B75</f>
        <v>0</v>
      </c>
      <c r="M79" s="55" t="n">
        <f aca="false">M78</f>
        <v>0</v>
      </c>
      <c r="N79" s="67" t="n">
        <f aca="false">N77*(1+M79)</f>
        <v>1</v>
      </c>
      <c r="O79" s="20" t="n">
        <f aca="false">L79*N79</f>
        <v>0</v>
      </c>
      <c r="P79" s="55" t="n">
        <f aca="false">$P$9</f>
        <v>0.03</v>
      </c>
      <c r="Q79" s="67" t="n">
        <f aca="false">1/((1+P79)^($A79-1))</f>
        <v>0.122618795570713</v>
      </c>
      <c r="R79" s="20" t="n">
        <f aca="false">Q79*O79</f>
        <v>0</v>
      </c>
      <c r="S79" s="68" t="n">
        <f aca="false">S78+R79</f>
        <v>39140.8585048825</v>
      </c>
    </row>
    <row r="80" customFormat="false" ht="13.2" hidden="false" customHeight="false" outlineLevel="0" collapsed="false">
      <c r="A80" s="53" t="n">
        <v>73</v>
      </c>
      <c r="B80" s="53" t="n">
        <f aca="false">1+B79</f>
        <v>2075</v>
      </c>
      <c r="C80" s="52" t="n">
        <v>75</v>
      </c>
      <c r="D80" s="54" t="n">
        <f aca="false">'[3]Medical-Lo'!$B76</f>
        <v>0</v>
      </c>
      <c r="E80" s="55" t="n">
        <f aca="false">E79</f>
        <v>0</v>
      </c>
      <c r="F80" s="67" t="n">
        <f aca="false">F78*(1+E80)</f>
        <v>1</v>
      </c>
      <c r="G80" s="20" t="n">
        <f aca="false">D80*F80</f>
        <v>0</v>
      </c>
      <c r="H80" s="55" t="n">
        <f aca="false">$H$9</f>
        <v>0.03</v>
      </c>
      <c r="I80" s="67" t="n">
        <f aca="false">1/((1+H80)^($A80-1))</f>
        <v>0.119047374340498</v>
      </c>
      <c r="J80" s="20" t="n">
        <f aca="false">I80*G80</f>
        <v>0</v>
      </c>
      <c r="K80" s="68" t="n">
        <f aca="false">K79+J80</f>
        <v>39140.8585048825</v>
      </c>
      <c r="L80" s="54" t="n">
        <f aca="false">'[4]Medical-HI'!$B76</f>
        <v>0</v>
      </c>
      <c r="M80" s="55" t="n">
        <f aca="false">M79</f>
        <v>0</v>
      </c>
      <c r="N80" s="67" t="n">
        <f aca="false">N78*(1+M80)</f>
        <v>1</v>
      </c>
      <c r="O80" s="20" t="n">
        <f aca="false">L80*N80</f>
        <v>0</v>
      </c>
      <c r="P80" s="55" t="n">
        <f aca="false">$P$9</f>
        <v>0.03</v>
      </c>
      <c r="Q80" s="67" t="n">
        <f aca="false">1/((1+P80)^($A80-1))</f>
        <v>0.119047374340498</v>
      </c>
      <c r="R80" s="20" t="n">
        <f aca="false">Q80*O80</f>
        <v>0</v>
      </c>
      <c r="S80" s="68" t="n">
        <f aca="false">S79+R80</f>
        <v>39140.8585048825</v>
      </c>
    </row>
    <row r="81" customFormat="false" ht="13.2" hidden="false" customHeight="false" outlineLevel="0" collapsed="false">
      <c r="A81" s="53" t="n">
        <v>74</v>
      </c>
      <c r="B81" s="53" t="n">
        <f aca="false">1+B80</f>
        <v>2076</v>
      </c>
      <c r="C81" s="52" t="n">
        <v>76</v>
      </c>
      <c r="D81" s="54" t="n">
        <f aca="false">'[3]Medical-Lo'!$B77</f>
        <v>0</v>
      </c>
      <c r="E81" s="55" t="n">
        <f aca="false">E80</f>
        <v>0</v>
      </c>
      <c r="F81" s="67" t="n">
        <f aca="false">F79*(1+E81)</f>
        <v>1</v>
      </c>
      <c r="G81" s="20" t="n">
        <f aca="false">D81*F81</f>
        <v>0</v>
      </c>
      <c r="H81" s="55" t="n">
        <f aca="false">$H$9</f>
        <v>0.03</v>
      </c>
      <c r="I81" s="67" t="n">
        <f aca="false">1/((1+H81)^($A81-1))</f>
        <v>0.115579975087862</v>
      </c>
      <c r="J81" s="20" t="n">
        <f aca="false">I81*G81</f>
        <v>0</v>
      </c>
      <c r="K81" s="68" t="n">
        <f aca="false">K80+J81</f>
        <v>39140.8585048825</v>
      </c>
      <c r="L81" s="54" t="n">
        <f aca="false">'[4]Medical-HI'!$B77</f>
        <v>0</v>
      </c>
      <c r="M81" s="55" t="n">
        <f aca="false">M80</f>
        <v>0</v>
      </c>
      <c r="N81" s="67" t="n">
        <f aca="false">N79*(1+M81)</f>
        <v>1</v>
      </c>
      <c r="O81" s="20" t="n">
        <f aca="false">L81*N81</f>
        <v>0</v>
      </c>
      <c r="P81" s="55" t="n">
        <f aca="false">$P$9</f>
        <v>0.03</v>
      </c>
      <c r="Q81" s="67" t="n">
        <f aca="false">1/((1+P81)^($A81-1))</f>
        <v>0.115579975087862</v>
      </c>
      <c r="R81" s="20" t="n">
        <f aca="false">Q81*O81</f>
        <v>0</v>
      </c>
      <c r="S81" s="68" t="n">
        <f aca="false">S80+R81</f>
        <v>39140.8585048825</v>
      </c>
    </row>
    <row r="82" customFormat="false" ht="13.2" hidden="false" customHeight="false" outlineLevel="0" collapsed="false">
      <c r="A82" s="53" t="n">
        <v>75</v>
      </c>
      <c r="B82" s="53" t="n">
        <f aca="false">1+B81</f>
        <v>2077</v>
      </c>
      <c r="C82" s="52" t="n">
        <v>77</v>
      </c>
      <c r="D82" s="54" t="n">
        <f aca="false">'[3]Medical-Lo'!$B78</f>
        <v>0</v>
      </c>
      <c r="E82" s="55" t="n">
        <f aca="false">E81</f>
        <v>0</v>
      </c>
      <c r="F82" s="67" t="n">
        <f aca="false">F80*(1+E82)</f>
        <v>1</v>
      </c>
      <c r="G82" s="20" t="n">
        <f aca="false">D82*F82</f>
        <v>0</v>
      </c>
      <c r="H82" s="55" t="n">
        <f aca="false">$H$9</f>
        <v>0.03</v>
      </c>
      <c r="I82" s="67" t="n">
        <f aca="false">1/((1+H82)^($A82-1))</f>
        <v>0.112213568046468</v>
      </c>
      <c r="J82" s="20" t="n">
        <f aca="false">I82*G82</f>
        <v>0</v>
      </c>
      <c r="K82" s="68" t="n">
        <f aca="false">K81+J82</f>
        <v>39140.8585048825</v>
      </c>
      <c r="L82" s="54" t="n">
        <f aca="false">'[4]Medical-HI'!$B78</f>
        <v>0</v>
      </c>
      <c r="M82" s="55" t="n">
        <f aca="false">M81</f>
        <v>0</v>
      </c>
      <c r="N82" s="67" t="n">
        <f aca="false">N80*(1+M82)</f>
        <v>1</v>
      </c>
      <c r="O82" s="20" t="n">
        <f aca="false">L82*N82</f>
        <v>0</v>
      </c>
      <c r="P82" s="55" t="n">
        <f aca="false">$P$9</f>
        <v>0.03</v>
      </c>
      <c r="Q82" s="67" t="n">
        <f aca="false">1/((1+P82)^($A82-1))</f>
        <v>0.112213568046468</v>
      </c>
      <c r="R82" s="20" t="n">
        <f aca="false">Q82*O82</f>
        <v>0</v>
      </c>
      <c r="S82" s="68" t="n">
        <f aca="false">S81+R82</f>
        <v>39140.8585048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9" activeCellId="0" sqref="D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false" hidden="false" outlineLevel="0" max="257" min="20" style="1" width="8.76"/>
  </cols>
  <sheetData>
    <row r="1" customFormat="false" ht="13.2" hidden="false" customHeight="false" outlineLevel="0" collapsed="false">
      <c r="A1" s="1" t="s">
        <v>0</v>
      </c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46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53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54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54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'[3]Medical-Lo'!$C4</f>
        <v>47.5</v>
      </c>
      <c r="E8" s="4" t="s">
        <v>61</v>
      </c>
      <c r="F8" s="22" t="n">
        <v>1</v>
      </c>
      <c r="G8" s="20" t="n">
        <f aca="false">D8*F8</f>
        <v>47.5</v>
      </c>
      <c r="H8" s="4" t="s">
        <v>61</v>
      </c>
      <c r="I8" s="22" t="n">
        <v>1</v>
      </c>
      <c r="J8" s="20" t="n">
        <f aca="false">I8*G8</f>
        <v>47.5</v>
      </c>
      <c r="K8" s="23" t="n">
        <f aca="false">J8</f>
        <v>47.5</v>
      </c>
      <c r="L8" s="3" t="n">
        <f aca="false">'[4]Medical-HI'!$C4</f>
        <v>47.5</v>
      </c>
      <c r="M8" s="4" t="s">
        <v>61</v>
      </c>
      <c r="N8" s="22" t="n">
        <v>1</v>
      </c>
      <c r="O8" s="20" t="n">
        <f aca="false">L8*N8</f>
        <v>47.5</v>
      </c>
      <c r="P8" s="4" t="s">
        <v>61</v>
      </c>
      <c r="Q8" s="22" t="n">
        <v>1</v>
      </c>
      <c r="R8" s="20" t="n">
        <f aca="false">Q8*O8</f>
        <v>47.5</v>
      </c>
      <c r="S8" s="23" t="n">
        <f aca="false">R8</f>
        <v>47.5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'[3]Medical-Lo'!$C5</f>
        <v>47.5</v>
      </c>
      <c r="E9" s="4" t="n">
        <f aca="false">[5]Sheet1!$B4</f>
        <v>0</v>
      </c>
      <c r="F9" s="22" t="n">
        <f aca="false">F8*(1+E9)</f>
        <v>1</v>
      </c>
      <c r="G9" s="20" t="n">
        <f aca="false">D9*F9</f>
        <v>47.5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46.1165048543689</v>
      </c>
      <c r="K9" s="23" t="n">
        <f aca="false">K8+J9</f>
        <v>93.6165048543689</v>
      </c>
      <c r="L9" s="3" t="n">
        <f aca="false">'[4]Medical-HI'!$C5</f>
        <v>47.5</v>
      </c>
      <c r="M9" s="4" t="n">
        <f aca="false">[5]Sheet1!$B4</f>
        <v>0</v>
      </c>
      <c r="N9" s="22" t="n">
        <f aca="false">N8*(1+M9)</f>
        <v>1</v>
      </c>
      <c r="O9" s="20" t="n">
        <f aca="false">L9*N9</f>
        <v>47.5</v>
      </c>
      <c r="P9" s="4" t="n">
        <f aca="false">[6]Sheet1!$B$1</f>
        <v>0.03</v>
      </c>
      <c r="Q9" s="22" t="n">
        <f aca="false">1/((1+P9)^($A9-1))</f>
        <v>0.970873786407767</v>
      </c>
      <c r="R9" s="20" t="n">
        <f aca="false">Q9*O9</f>
        <v>46.1165048543689</v>
      </c>
      <c r="S9" s="23" t="n">
        <f aca="false">S8+R9</f>
        <v>93.6165048543689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'[3]Medical-Lo'!$C6</f>
        <v>-64.5</v>
      </c>
      <c r="E10" s="4" t="n">
        <f aca="false">[5]Sheet1!$B5</f>
        <v>0</v>
      </c>
      <c r="F10" s="22" t="n">
        <f aca="false">F9*(1+E10)</f>
        <v>1</v>
      </c>
      <c r="G10" s="20" t="n">
        <f aca="false">D10*F10</f>
        <v>-64.5</v>
      </c>
      <c r="H10" s="4" t="n">
        <f aca="false">$H$9</f>
        <v>0.03</v>
      </c>
      <c r="I10" s="22" t="n">
        <f aca="false">1/((1+H10)^($A10-1))</f>
        <v>0.942595909133754</v>
      </c>
      <c r="J10" s="20" t="n">
        <f aca="false">I10*G10</f>
        <v>-60.7974361391272</v>
      </c>
      <c r="K10" s="23" t="n">
        <f aca="false">K9+J10</f>
        <v>32.8190687152418</v>
      </c>
      <c r="L10" s="3" t="n">
        <f aca="false">'[4]Medical-HI'!$C6</f>
        <v>-64.5</v>
      </c>
      <c r="M10" s="4" t="n">
        <f aca="false">[5]Sheet1!$B5</f>
        <v>0</v>
      </c>
      <c r="N10" s="22" t="n">
        <f aca="false">N9*(1+M10)</f>
        <v>1</v>
      </c>
      <c r="O10" s="20" t="n">
        <f aca="false">L10*N10</f>
        <v>-64.5</v>
      </c>
      <c r="P10" s="4" t="n">
        <f aca="false">$P$9</f>
        <v>0.03</v>
      </c>
      <c r="Q10" s="22" t="n">
        <f aca="false">1/((1+P10)^($A10-1))</f>
        <v>0.942595909133754</v>
      </c>
      <c r="R10" s="20" t="n">
        <f aca="false">Q10*O10</f>
        <v>-60.7974361391272</v>
      </c>
      <c r="S10" s="23" t="n">
        <f aca="false">S9+R10</f>
        <v>32.8190687152418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'[3]Medical-Lo'!$C7</f>
        <v>284</v>
      </c>
      <c r="E11" s="4" t="n">
        <f aca="false">[5]Sheet1!$B6</f>
        <v>0</v>
      </c>
      <c r="F11" s="22" t="n">
        <f aca="false">F10*(1+E11)</f>
        <v>1</v>
      </c>
      <c r="G11" s="20" t="n">
        <f aca="false">D11*F11</f>
        <v>284</v>
      </c>
      <c r="H11" s="4" t="n">
        <f aca="false">$H$9</f>
        <v>0.03</v>
      </c>
      <c r="I11" s="22" t="n">
        <f aca="false">1/((1+H11)^($A11-1))</f>
        <v>0.91514165935316</v>
      </c>
      <c r="J11" s="20" t="n">
        <f aca="false">I11*G11</f>
        <v>259.900231256297</v>
      </c>
      <c r="K11" s="23" t="n">
        <f aca="false">K10+J11</f>
        <v>292.719299971539</v>
      </c>
      <c r="L11" s="3" t="n">
        <f aca="false">'[4]Medical-HI'!$C7</f>
        <v>284</v>
      </c>
      <c r="M11" s="4" t="n">
        <f aca="false">[5]Sheet1!$B6</f>
        <v>0</v>
      </c>
      <c r="N11" s="22" t="n">
        <f aca="false">N10*(1+M11)</f>
        <v>1</v>
      </c>
      <c r="O11" s="20" t="n">
        <f aca="false">L11*N11</f>
        <v>284</v>
      </c>
      <c r="P11" s="4" t="n">
        <f aca="false">$P$9</f>
        <v>0.03</v>
      </c>
      <c r="Q11" s="22" t="n">
        <f aca="false">1/((1+P11)^($A11-1))</f>
        <v>0.91514165935316</v>
      </c>
      <c r="R11" s="20" t="n">
        <f aca="false">Q11*O11</f>
        <v>259.900231256297</v>
      </c>
      <c r="S11" s="23" t="n">
        <f aca="false">S10+R11</f>
        <v>292.719299971539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'[3]Medical-Lo'!$C8</f>
        <v>284</v>
      </c>
      <c r="E12" s="4" t="n">
        <f aca="false">[5]Sheet1!$B7</f>
        <v>0</v>
      </c>
      <c r="F12" s="22" t="n">
        <f aca="false">F11*(1+E12)</f>
        <v>1</v>
      </c>
      <c r="G12" s="20" t="n">
        <f aca="false">D12*F12</f>
        <v>284</v>
      </c>
      <c r="H12" s="4" t="n">
        <f aca="false">$H$9</f>
        <v>0.03</v>
      </c>
      <c r="I12" s="22" t="n">
        <f aca="false">1/((1+H12)^($A12-1))</f>
        <v>0.888487047915689</v>
      </c>
      <c r="J12" s="20" t="n">
        <f aca="false">I12*G12</f>
        <v>252.330321608056</v>
      </c>
      <c r="K12" s="23" t="n">
        <f aca="false">K11+J12</f>
        <v>545.049621579595</v>
      </c>
      <c r="L12" s="3" t="n">
        <f aca="false">'[4]Medical-HI'!$C8</f>
        <v>284</v>
      </c>
      <c r="M12" s="4" t="n">
        <f aca="false">[5]Sheet1!$B7</f>
        <v>0</v>
      </c>
      <c r="N12" s="22" t="n">
        <f aca="false">N11*(1+M12)</f>
        <v>1</v>
      </c>
      <c r="O12" s="20" t="n">
        <f aca="false">L12*N12</f>
        <v>284</v>
      </c>
      <c r="P12" s="4" t="n">
        <f aca="false">$P$9</f>
        <v>0.03</v>
      </c>
      <c r="Q12" s="22" t="n">
        <f aca="false">1/((1+P12)^($A12-1))</f>
        <v>0.888487047915689</v>
      </c>
      <c r="R12" s="20" t="n">
        <f aca="false">Q12*O12</f>
        <v>252.330321608056</v>
      </c>
      <c r="S12" s="23" t="n">
        <f aca="false">S11+R12</f>
        <v>545.049621579595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'[3]Medical-Lo'!$C9</f>
        <v>284</v>
      </c>
      <c r="E13" s="4" t="n">
        <f aca="false">[5]Sheet1!$B8</f>
        <v>0</v>
      </c>
      <c r="F13" s="22" t="n">
        <f aca="false">F12*(1+E13)</f>
        <v>1</v>
      </c>
      <c r="G13" s="20" t="n">
        <f aca="false">D13*F13</f>
        <v>284</v>
      </c>
      <c r="H13" s="4" t="n">
        <f aca="false">$H$9</f>
        <v>0.03</v>
      </c>
      <c r="I13" s="22" t="n">
        <f aca="false">1/((1+H13)^($A13-1))</f>
        <v>0.862608784384164</v>
      </c>
      <c r="J13" s="20" t="n">
        <f aca="false">I13*G13</f>
        <v>244.980894765103</v>
      </c>
      <c r="K13" s="23" t="n">
        <f aca="false">K12+J13</f>
        <v>790.030516344697</v>
      </c>
      <c r="L13" s="3" t="n">
        <f aca="false">'[4]Medical-HI'!$C9</f>
        <v>284</v>
      </c>
      <c r="M13" s="4" t="n">
        <f aca="false">[5]Sheet1!$B8</f>
        <v>0</v>
      </c>
      <c r="N13" s="22" t="n">
        <f aca="false">N12*(1+M13)</f>
        <v>1</v>
      </c>
      <c r="O13" s="20" t="n">
        <f aca="false">L13*N13</f>
        <v>284</v>
      </c>
      <c r="P13" s="4" t="n">
        <f aca="false">$P$9</f>
        <v>0.03</v>
      </c>
      <c r="Q13" s="22" t="n">
        <f aca="false">1/((1+P13)^($A13-1))</f>
        <v>0.862608784384164</v>
      </c>
      <c r="R13" s="20" t="n">
        <f aca="false">Q13*O13</f>
        <v>244.980894765103</v>
      </c>
      <c r="S13" s="23" t="n">
        <f aca="false">S12+R13</f>
        <v>790.030516344697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'[3]Medical-Lo'!$C10</f>
        <v>284</v>
      </c>
      <c r="E14" s="4" t="n">
        <f aca="false">[5]Sheet1!$B9</f>
        <v>0</v>
      </c>
      <c r="F14" s="22" t="n">
        <f aca="false">F13*(1+E14)</f>
        <v>1</v>
      </c>
      <c r="G14" s="20" t="n">
        <f aca="false">D14*F14</f>
        <v>284</v>
      </c>
      <c r="H14" s="4" t="n">
        <f aca="false">$H$9</f>
        <v>0.03</v>
      </c>
      <c r="I14" s="22" t="n">
        <f aca="false">1/((1+H14)^($A14-1))</f>
        <v>0.837484256683654</v>
      </c>
      <c r="J14" s="20" t="n">
        <f aca="false">I14*G14</f>
        <v>237.845528898158</v>
      </c>
      <c r="K14" s="23" t="n">
        <f aca="false">K13+J14</f>
        <v>1027.87604524286</v>
      </c>
      <c r="L14" s="3" t="n">
        <f aca="false">'[4]Medical-HI'!$C10</f>
        <v>284</v>
      </c>
      <c r="M14" s="4" t="n">
        <f aca="false">[5]Sheet1!$B9</f>
        <v>0</v>
      </c>
      <c r="N14" s="22" t="n">
        <f aca="false">N13*(1+M14)</f>
        <v>1</v>
      </c>
      <c r="O14" s="20" t="n">
        <f aca="false">L14*N14</f>
        <v>284</v>
      </c>
      <c r="P14" s="4" t="n">
        <f aca="false">$P$9</f>
        <v>0.03</v>
      </c>
      <c r="Q14" s="22" t="n">
        <f aca="false">1/((1+P14)^($A14-1))</f>
        <v>0.837484256683654</v>
      </c>
      <c r="R14" s="20" t="n">
        <f aca="false">Q14*O14</f>
        <v>237.845528898158</v>
      </c>
      <c r="S14" s="23" t="n">
        <f aca="false">S13+R14</f>
        <v>1027.87604524286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'[3]Medical-Lo'!$C11</f>
        <v>26</v>
      </c>
      <c r="E15" s="4" t="n">
        <f aca="false">[5]Sheet1!$B10</f>
        <v>0</v>
      </c>
      <c r="F15" s="22" t="n">
        <f aca="false">F14*(1+E15)</f>
        <v>1</v>
      </c>
      <c r="G15" s="20" t="n">
        <f aca="false">D15*F15</f>
        <v>26</v>
      </c>
      <c r="H15" s="4" t="n">
        <f aca="false">$H$9</f>
        <v>0.03</v>
      </c>
      <c r="I15" s="22" t="n">
        <f aca="false">1/((1+H15)^($A15-1))</f>
        <v>0.813091511343354</v>
      </c>
      <c r="J15" s="20" t="n">
        <f aca="false">I15*G15</f>
        <v>21.1403792949272</v>
      </c>
      <c r="K15" s="23" t="n">
        <f aca="false">K14+J15</f>
        <v>1049.01642453778</v>
      </c>
      <c r="L15" s="3" t="n">
        <f aca="false">'[4]Medical-HI'!$C11</f>
        <v>26</v>
      </c>
      <c r="M15" s="4" t="n">
        <f aca="false">[5]Sheet1!$B10</f>
        <v>0</v>
      </c>
      <c r="N15" s="22" t="n">
        <f aca="false">N14*(1+M15)</f>
        <v>1</v>
      </c>
      <c r="O15" s="20" t="n">
        <f aca="false">L15*N15</f>
        <v>26</v>
      </c>
      <c r="P15" s="4" t="n">
        <f aca="false">$P$9</f>
        <v>0.03</v>
      </c>
      <c r="Q15" s="22" t="n">
        <f aca="false">1/((1+P15)^($A15-1))</f>
        <v>0.813091511343354</v>
      </c>
      <c r="R15" s="20" t="n">
        <f aca="false">Q15*O15</f>
        <v>21.1403792949272</v>
      </c>
      <c r="S15" s="23" t="n">
        <f aca="false">S14+R15</f>
        <v>1049.01642453778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'[3]Medical-Lo'!$C12</f>
        <v>26</v>
      </c>
      <c r="E16" s="4" t="n">
        <f aca="false">[5]Sheet1!$B11</f>
        <v>0</v>
      </c>
      <c r="F16" s="22" t="n">
        <f aca="false">F15*(1+E16)</f>
        <v>1</v>
      </c>
      <c r="G16" s="20" t="n">
        <f aca="false">D16*F16</f>
        <v>26</v>
      </c>
      <c r="H16" s="4" t="n">
        <f aca="false">$H$9</f>
        <v>0.03</v>
      </c>
      <c r="I16" s="22" t="n">
        <f aca="false">1/((1+H16)^($A16-1))</f>
        <v>0.789409234313936</v>
      </c>
      <c r="J16" s="20" t="n">
        <f aca="false">I16*G16</f>
        <v>20.5246400921623</v>
      </c>
      <c r="K16" s="23" t="n">
        <f aca="false">K15+J16</f>
        <v>1069.54106462994</v>
      </c>
      <c r="L16" s="3" t="n">
        <f aca="false">'[4]Medical-HI'!$C12</f>
        <v>26</v>
      </c>
      <c r="M16" s="4" t="n">
        <f aca="false">[5]Sheet1!$B11</f>
        <v>0</v>
      </c>
      <c r="N16" s="22" t="n">
        <f aca="false">N15*(1+M16)</f>
        <v>1</v>
      </c>
      <c r="O16" s="20" t="n">
        <f aca="false">L16*N16</f>
        <v>26</v>
      </c>
      <c r="P16" s="4" t="n">
        <f aca="false">$P$9</f>
        <v>0.03</v>
      </c>
      <c r="Q16" s="22" t="n">
        <f aca="false">1/((1+P16)^($A16-1))</f>
        <v>0.789409234313936</v>
      </c>
      <c r="R16" s="20" t="n">
        <f aca="false">Q16*O16</f>
        <v>20.5246400921623</v>
      </c>
      <c r="S16" s="23" t="n">
        <f aca="false">S15+R16</f>
        <v>1069.54106462994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'[3]Medical-Lo'!$C13</f>
        <v>26</v>
      </c>
      <c r="E17" s="4" t="n">
        <f aca="false">[5]Sheet1!$B12</f>
        <v>0</v>
      </c>
      <c r="F17" s="22" t="n">
        <f aca="false">F15*(1+E17)</f>
        <v>1</v>
      </c>
      <c r="G17" s="20" t="n">
        <f aca="false">D17*F17</f>
        <v>26</v>
      </c>
      <c r="H17" s="4" t="n">
        <f aca="false">$H$9</f>
        <v>0.03</v>
      </c>
      <c r="I17" s="22" t="n">
        <f aca="false">1/((1+H17)^($A17-1))</f>
        <v>0.766416732343627</v>
      </c>
      <c r="J17" s="20" t="n">
        <f aca="false">I17*G17</f>
        <v>19.9268350409343</v>
      </c>
      <c r="K17" s="23" t="n">
        <f aca="false">K16+J17</f>
        <v>1089.46789967088</v>
      </c>
      <c r="L17" s="3" t="n">
        <f aca="false">'[4]Medical-HI'!$C13</f>
        <v>26</v>
      </c>
      <c r="M17" s="4" t="n">
        <f aca="false">[5]Sheet1!$B12</f>
        <v>0</v>
      </c>
      <c r="N17" s="22" t="n">
        <f aca="false">N15*(1+M17)</f>
        <v>1</v>
      </c>
      <c r="O17" s="20" t="n">
        <f aca="false">L17*N17</f>
        <v>26</v>
      </c>
      <c r="P17" s="4" t="n">
        <f aca="false">$P$9</f>
        <v>0.03</v>
      </c>
      <c r="Q17" s="22" t="n">
        <f aca="false">1/((1+P17)^($A17-1))</f>
        <v>0.766416732343627</v>
      </c>
      <c r="R17" s="20" t="n">
        <f aca="false">Q17*O17</f>
        <v>19.9268350409343</v>
      </c>
      <c r="S17" s="23" t="n">
        <f aca="false">S16+R17</f>
        <v>1089.46789967088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'[3]Medical-Lo'!$C14</f>
        <v>26</v>
      </c>
      <c r="E18" s="4" t="n">
        <f aca="false">[5]Sheet1!$B13</f>
        <v>0</v>
      </c>
      <c r="F18" s="22" t="n">
        <f aca="false">F16*(1+E18)</f>
        <v>1</v>
      </c>
      <c r="G18" s="20" t="n">
        <f aca="false">D18*F18</f>
        <v>26</v>
      </c>
      <c r="H18" s="4" t="n">
        <f aca="false">$H$9</f>
        <v>0.03</v>
      </c>
      <c r="I18" s="22" t="n">
        <f aca="false">1/((1+H18)^($A18-1))</f>
        <v>0.744093914896725</v>
      </c>
      <c r="J18" s="20" t="n">
        <f aca="false">I18*G18</f>
        <v>19.3464417873149</v>
      </c>
      <c r="K18" s="23" t="n">
        <f aca="false">K17+J18</f>
        <v>1108.81434145819</v>
      </c>
      <c r="L18" s="3" t="n">
        <f aca="false">'[4]Medical-HI'!$C14</f>
        <v>26</v>
      </c>
      <c r="M18" s="4" t="n">
        <f aca="false">[5]Sheet1!$B13</f>
        <v>0</v>
      </c>
      <c r="N18" s="22" t="n">
        <f aca="false">N16*(1+M18)</f>
        <v>1</v>
      </c>
      <c r="O18" s="20" t="n">
        <f aca="false">L18*N18</f>
        <v>26</v>
      </c>
      <c r="P18" s="4" t="n">
        <f aca="false">$P$9</f>
        <v>0.03</v>
      </c>
      <c r="Q18" s="22" t="n">
        <f aca="false">1/((1+P18)^($A18-1))</f>
        <v>0.744093914896725</v>
      </c>
      <c r="R18" s="20" t="n">
        <f aca="false">Q18*O18</f>
        <v>19.3464417873149</v>
      </c>
      <c r="S18" s="23" t="n">
        <f aca="false">S17+R18</f>
        <v>1108.81434145819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'[3]Medical-Lo'!$C15</f>
        <v>26</v>
      </c>
      <c r="E19" s="4" t="n">
        <f aca="false">[5]Sheet1!$B14</f>
        <v>0</v>
      </c>
      <c r="F19" s="22" t="n">
        <f aca="false">F17*(1+E19)</f>
        <v>1</v>
      </c>
      <c r="G19" s="20" t="n">
        <f aca="false">D19*F19</f>
        <v>26</v>
      </c>
      <c r="H19" s="4" t="n">
        <f aca="false">$H$9</f>
        <v>0.03</v>
      </c>
      <c r="I19" s="22" t="n">
        <f aca="false">1/((1+H19)^($A19-1))</f>
        <v>0.722421276598762</v>
      </c>
      <c r="J19" s="20" t="n">
        <f aca="false">I19*G19</f>
        <v>18.7829531915678</v>
      </c>
      <c r="K19" s="23" t="n">
        <f aca="false">K18+J19</f>
        <v>1127.59729464976</v>
      </c>
      <c r="L19" s="3" t="n">
        <f aca="false">'[4]Medical-HI'!$C15</f>
        <v>26</v>
      </c>
      <c r="M19" s="4" t="n">
        <f aca="false">[5]Sheet1!$B14</f>
        <v>0</v>
      </c>
      <c r="N19" s="22" t="n">
        <f aca="false">N17*(1+M19)</f>
        <v>1</v>
      </c>
      <c r="O19" s="20" t="n">
        <f aca="false">L19*N19</f>
        <v>26</v>
      </c>
      <c r="P19" s="4" t="n">
        <f aca="false">$P$9</f>
        <v>0.03</v>
      </c>
      <c r="Q19" s="22" t="n">
        <f aca="false">1/((1+P19)^($A19-1))</f>
        <v>0.722421276598762</v>
      </c>
      <c r="R19" s="20" t="n">
        <f aca="false">Q19*O19</f>
        <v>18.7829531915678</v>
      </c>
      <c r="S19" s="23" t="n">
        <f aca="false">S18+R19</f>
        <v>1127.59729464976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'[3]Medical-Lo'!$C16</f>
        <v>106</v>
      </c>
      <c r="E20" s="4" t="n">
        <f aca="false">[5]Sheet1!$B15</f>
        <v>0</v>
      </c>
      <c r="F20" s="22" t="n">
        <f aca="false">F18*(1+E20)</f>
        <v>1</v>
      </c>
      <c r="G20" s="20" t="n">
        <f aca="false">D20*F20</f>
        <v>106</v>
      </c>
      <c r="H20" s="4" t="n">
        <f aca="false">$H$9</f>
        <v>0.03</v>
      </c>
      <c r="I20" s="22" t="n">
        <f aca="false">1/((1+H20)^($A20-1))</f>
        <v>0.701379880192973</v>
      </c>
      <c r="J20" s="20" t="n">
        <f aca="false">I20*G20</f>
        <v>74.3462673004551</v>
      </c>
      <c r="K20" s="23" t="n">
        <f aca="false">K19+J20</f>
        <v>1201.94356195022</v>
      </c>
      <c r="L20" s="3" t="n">
        <f aca="false">'[4]Medical-HI'!$C16</f>
        <v>106</v>
      </c>
      <c r="M20" s="4" t="n">
        <f aca="false">[5]Sheet1!$B15</f>
        <v>0</v>
      </c>
      <c r="N20" s="22" t="n">
        <f aca="false">N18*(1+M20)</f>
        <v>1</v>
      </c>
      <c r="O20" s="20" t="n">
        <f aca="false">L20*N20</f>
        <v>106</v>
      </c>
      <c r="P20" s="4" t="n">
        <f aca="false">$P$9</f>
        <v>0.03</v>
      </c>
      <c r="Q20" s="22" t="n">
        <f aca="false">1/((1+P20)^($A20-1))</f>
        <v>0.701379880192973</v>
      </c>
      <c r="R20" s="20" t="n">
        <f aca="false">Q20*O20</f>
        <v>74.3462673004551</v>
      </c>
      <c r="S20" s="23" t="n">
        <f aca="false">S19+R20</f>
        <v>1201.94356195022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'[3]Medical-Lo'!$C17</f>
        <v>106</v>
      </c>
      <c r="E21" s="4" t="n">
        <f aca="false">[5]Sheet1!$B16</f>
        <v>0</v>
      </c>
      <c r="F21" s="22" t="n">
        <f aca="false">F19*(1+E21)</f>
        <v>1</v>
      </c>
      <c r="G21" s="20" t="n">
        <f aca="false">D21*F21</f>
        <v>106</v>
      </c>
      <c r="H21" s="4" t="n">
        <f aca="false">$H$9</f>
        <v>0.03</v>
      </c>
      <c r="I21" s="22" t="n">
        <f aca="false">1/((1+H21)^($A21-1))</f>
        <v>0.680951339993178</v>
      </c>
      <c r="J21" s="20" t="n">
        <f aca="false">I21*G21</f>
        <v>72.1808420392768</v>
      </c>
      <c r="K21" s="23" t="n">
        <f aca="false">K20+J21</f>
        <v>1274.12440398949</v>
      </c>
      <c r="L21" s="3" t="n">
        <f aca="false">'[4]Medical-HI'!$C17</f>
        <v>106</v>
      </c>
      <c r="M21" s="4" t="n">
        <f aca="false">[5]Sheet1!$B16</f>
        <v>0</v>
      </c>
      <c r="N21" s="22" t="n">
        <f aca="false">N19*(1+M21)</f>
        <v>1</v>
      </c>
      <c r="O21" s="20" t="n">
        <f aca="false">L21*N21</f>
        <v>106</v>
      </c>
      <c r="P21" s="4" t="n">
        <f aca="false">$P$9</f>
        <v>0.03</v>
      </c>
      <c r="Q21" s="22" t="n">
        <f aca="false">1/((1+P21)^($A21-1))</f>
        <v>0.680951339993178</v>
      </c>
      <c r="R21" s="20" t="n">
        <f aca="false">Q21*O21</f>
        <v>72.1808420392768</v>
      </c>
      <c r="S21" s="23" t="n">
        <f aca="false">S20+R21</f>
        <v>1274.12440398949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'[3]Medical-Lo'!$C18</f>
        <v>106</v>
      </c>
      <c r="E22" s="4" t="n">
        <f aca="false">[5]Sheet1!$B17</f>
        <v>0</v>
      </c>
      <c r="F22" s="22" t="n">
        <f aca="false">F20*(1+E22)</f>
        <v>1</v>
      </c>
      <c r="G22" s="20" t="n">
        <f aca="false">D22*F22</f>
        <v>106</v>
      </c>
      <c r="H22" s="4" t="n">
        <f aca="false">$H$9</f>
        <v>0.03</v>
      </c>
      <c r="I22" s="22" t="n">
        <f aca="false">1/((1+H22)^($A22-1))</f>
        <v>0.661117805818619</v>
      </c>
      <c r="J22" s="20" t="n">
        <f aca="false">I22*G22</f>
        <v>70.0784874167736</v>
      </c>
      <c r="K22" s="23" t="n">
        <f aca="false">K21+J22</f>
        <v>1344.20289140627</v>
      </c>
      <c r="L22" s="3" t="n">
        <f aca="false">'[4]Medical-HI'!$C18</f>
        <v>106</v>
      </c>
      <c r="M22" s="4" t="n">
        <f aca="false">[5]Sheet1!$B17</f>
        <v>0</v>
      </c>
      <c r="N22" s="22" t="n">
        <f aca="false">N20*(1+M22)</f>
        <v>1</v>
      </c>
      <c r="O22" s="20" t="n">
        <f aca="false">L22*N22</f>
        <v>106</v>
      </c>
      <c r="P22" s="4" t="n">
        <f aca="false">$P$9</f>
        <v>0.03</v>
      </c>
      <c r="Q22" s="22" t="n">
        <f aca="false">1/((1+P22)^($A22-1))</f>
        <v>0.661117805818619</v>
      </c>
      <c r="R22" s="20" t="n">
        <f aca="false">Q22*O22</f>
        <v>70.0784874167736</v>
      </c>
      <c r="S22" s="23" t="n">
        <f aca="false">S21+R22</f>
        <v>1344.20289140627</v>
      </c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'[3]Medical-Lo'!$C19</f>
        <v>45</v>
      </c>
      <c r="E23" s="4" t="n">
        <f aca="false">[5]Sheet1!$B18</f>
        <v>0</v>
      </c>
      <c r="F23" s="22" t="n">
        <f aca="false">F21*(1+E23)</f>
        <v>1</v>
      </c>
      <c r="G23" s="20" t="n">
        <f aca="false">D23*F23</f>
        <v>45</v>
      </c>
      <c r="H23" s="4" t="n">
        <f aca="false">$H$9</f>
        <v>0.03</v>
      </c>
      <c r="I23" s="22" t="n">
        <f aca="false">1/((1+H23)^($A23-1))</f>
        <v>0.641861947396717</v>
      </c>
      <c r="J23" s="20" t="n">
        <f aca="false">I23*G23</f>
        <v>28.8837876328523</v>
      </c>
      <c r="K23" s="23" t="n">
        <f aca="false">K22+J23</f>
        <v>1373.08667903912</v>
      </c>
      <c r="L23" s="3" t="n">
        <f aca="false">'[4]Medical-HI'!$C19</f>
        <v>45</v>
      </c>
      <c r="M23" s="4" t="n">
        <f aca="false">[5]Sheet1!$B18</f>
        <v>0</v>
      </c>
      <c r="N23" s="22" t="n">
        <f aca="false">N21*(1+M23)</f>
        <v>1</v>
      </c>
      <c r="O23" s="20" t="n">
        <f aca="false">L23*N23</f>
        <v>45</v>
      </c>
      <c r="P23" s="4" t="n">
        <f aca="false">$P$9</f>
        <v>0.03</v>
      </c>
      <c r="Q23" s="22" t="n">
        <f aca="false">1/((1+P23)^($A23-1))</f>
        <v>0.641861947396717</v>
      </c>
      <c r="R23" s="20" t="n">
        <f aca="false">Q23*O23</f>
        <v>28.8837876328523</v>
      </c>
      <c r="S23" s="23" t="n">
        <f aca="false">S22+R23</f>
        <v>1373.08667903912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'[3]Medical-Lo'!$C20</f>
        <v>45</v>
      </c>
      <c r="E24" s="4" t="n">
        <f aca="false">[5]Sheet1!$B19</f>
        <v>0</v>
      </c>
      <c r="F24" s="22" t="n">
        <f aca="false">F22*(1+E24)</f>
        <v>1</v>
      </c>
      <c r="G24" s="20" t="n">
        <f aca="false">D24*F24</f>
        <v>45</v>
      </c>
      <c r="H24" s="4" t="n">
        <f aca="false">$H$9</f>
        <v>0.03</v>
      </c>
      <c r="I24" s="22" t="n">
        <f aca="false">1/((1+H24)^($A24-1))</f>
        <v>0.623166939220114</v>
      </c>
      <c r="J24" s="20" t="n">
        <f aca="false">I24*G24</f>
        <v>28.0425122649051</v>
      </c>
      <c r="K24" s="23" t="n">
        <f aca="false">K23+J24</f>
        <v>1401.12919130402</v>
      </c>
      <c r="L24" s="3" t="n">
        <f aca="false">'[4]Medical-HI'!$C20</f>
        <v>45</v>
      </c>
      <c r="M24" s="4" t="n">
        <f aca="false">[5]Sheet1!$B19</f>
        <v>0</v>
      </c>
      <c r="N24" s="22" t="n">
        <f aca="false">N22*(1+M24)</f>
        <v>1</v>
      </c>
      <c r="O24" s="20" t="n">
        <f aca="false">L24*N24</f>
        <v>45</v>
      </c>
      <c r="P24" s="4" t="n">
        <f aca="false">$P$9</f>
        <v>0.03</v>
      </c>
      <c r="Q24" s="22" t="n">
        <f aca="false">1/((1+P24)^($A24-1))</f>
        <v>0.623166939220114</v>
      </c>
      <c r="R24" s="20" t="n">
        <f aca="false">Q24*O24</f>
        <v>28.0425122649051</v>
      </c>
      <c r="S24" s="23" t="n">
        <f aca="false">S23+R24</f>
        <v>1401.12919130402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'[3]Medical-Lo'!$C21</f>
        <v>45</v>
      </c>
      <c r="E25" s="4" t="n">
        <f aca="false">[5]Sheet1!$B20</f>
        <v>0</v>
      </c>
      <c r="F25" s="22" t="n">
        <f aca="false">F23*(1+E25)</f>
        <v>1</v>
      </c>
      <c r="G25" s="20" t="n">
        <f aca="false">D25*F25</f>
        <v>45</v>
      </c>
      <c r="H25" s="4" t="n">
        <f aca="false">$H$9</f>
        <v>0.03</v>
      </c>
      <c r="I25" s="22" t="n">
        <f aca="false">1/((1+H25)^($A25-1))</f>
        <v>0.605016445844771</v>
      </c>
      <c r="J25" s="20" t="n">
        <f aca="false">I25*G25</f>
        <v>27.2257400630147</v>
      </c>
      <c r="K25" s="23" t="n">
        <f aca="false">K24+J25</f>
        <v>1428.35493136704</v>
      </c>
      <c r="L25" s="3" t="n">
        <f aca="false">'[4]Medical-HI'!$C21</f>
        <v>45</v>
      </c>
      <c r="M25" s="4" t="n">
        <f aca="false">[5]Sheet1!$B20</f>
        <v>0</v>
      </c>
      <c r="N25" s="22" t="n">
        <f aca="false">N23*(1+M25)</f>
        <v>1</v>
      </c>
      <c r="O25" s="20" t="n">
        <f aca="false">L25*N25</f>
        <v>45</v>
      </c>
      <c r="P25" s="4" t="n">
        <f aca="false">$P$9</f>
        <v>0.03</v>
      </c>
      <c r="Q25" s="22" t="n">
        <f aca="false">1/((1+P25)^($A25-1))</f>
        <v>0.605016445844771</v>
      </c>
      <c r="R25" s="20" t="n">
        <f aca="false">Q25*O25</f>
        <v>27.2257400630147</v>
      </c>
      <c r="S25" s="23" t="n">
        <f aca="false">S24+R25</f>
        <v>1428.35493136704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'[3]Medical-Lo'!$C22</f>
        <v>45</v>
      </c>
      <c r="E26" s="4" t="n">
        <f aca="false">[5]Sheet1!$B21</f>
        <v>0</v>
      </c>
      <c r="F26" s="22" t="n">
        <f aca="false">F24*(1+E26)</f>
        <v>1</v>
      </c>
      <c r="G26" s="20" t="n">
        <f aca="false">D26*F26</f>
        <v>45</v>
      </c>
      <c r="H26" s="4" t="n">
        <f aca="false">$H$9</f>
        <v>0.03</v>
      </c>
      <c r="I26" s="22" t="n">
        <f aca="false">1/((1+H26)^($A26-1))</f>
        <v>0.587394607616282</v>
      </c>
      <c r="J26" s="20" t="n">
        <f aca="false">I26*G26</f>
        <v>26.4327573427327</v>
      </c>
      <c r="K26" s="23" t="n">
        <f aca="false">K25+J26</f>
        <v>1454.78768870977</v>
      </c>
      <c r="L26" s="3" t="n">
        <f aca="false">'[4]Medical-HI'!$C22</f>
        <v>45</v>
      </c>
      <c r="M26" s="4" t="n">
        <f aca="false">[5]Sheet1!$B21</f>
        <v>0</v>
      </c>
      <c r="N26" s="22" t="n">
        <f aca="false">N24*(1+M26)</f>
        <v>1</v>
      </c>
      <c r="O26" s="20" t="n">
        <f aca="false">L26*N26</f>
        <v>45</v>
      </c>
      <c r="P26" s="4" t="n">
        <f aca="false">$P$9</f>
        <v>0.03</v>
      </c>
      <c r="Q26" s="22" t="n">
        <f aca="false">1/((1+P26)^($A26-1))</f>
        <v>0.587394607616282</v>
      </c>
      <c r="R26" s="20" t="n">
        <f aca="false">Q26*O26</f>
        <v>26.4327573427327</v>
      </c>
      <c r="S26" s="23" t="n">
        <f aca="false">S25+R26</f>
        <v>1454.78768870977</v>
      </c>
    </row>
    <row r="27" customFormat="false" ht="13.2" hidden="false" customHeight="false" outlineLevel="0" collapsed="false">
      <c r="A27" s="2" t="n">
        <v>20</v>
      </c>
      <c r="B27" s="2" t="n">
        <f aca="false">1+B26</f>
        <v>2022</v>
      </c>
      <c r="C27" s="1" t="n">
        <v>22</v>
      </c>
      <c r="D27" s="3" t="n">
        <f aca="false">'[3]Medical-Lo'!$C23</f>
        <v>45</v>
      </c>
      <c r="E27" s="4" t="n">
        <f aca="false">[5]Sheet1!$B22</f>
        <v>0</v>
      </c>
      <c r="F27" s="22" t="n">
        <f aca="false">F25*(1+E27)</f>
        <v>1</v>
      </c>
      <c r="G27" s="20" t="n">
        <f aca="false">D27*F27</f>
        <v>45</v>
      </c>
      <c r="H27" s="4" t="n">
        <f aca="false">$H$9</f>
        <v>0.03</v>
      </c>
      <c r="I27" s="22" t="n">
        <f aca="false">1/((1+H27)^($A27-1))</f>
        <v>0.570286026811925</v>
      </c>
      <c r="J27" s="20" t="n">
        <f aca="false">I27*G27</f>
        <v>25.6628712065366</v>
      </c>
      <c r="K27" s="23" t="n">
        <f aca="false">K26+J27</f>
        <v>1480.45055991631</v>
      </c>
      <c r="L27" s="3" t="n">
        <f aca="false">'[4]Medical-HI'!$C23</f>
        <v>45</v>
      </c>
      <c r="M27" s="4" t="n">
        <f aca="false">[5]Sheet1!$B22</f>
        <v>0</v>
      </c>
      <c r="N27" s="22" t="n">
        <f aca="false">N25*(1+M27)</f>
        <v>1</v>
      </c>
      <c r="O27" s="20" t="n">
        <f aca="false">L27*N27</f>
        <v>45</v>
      </c>
      <c r="P27" s="4" t="n">
        <f aca="false">$P$9</f>
        <v>0.03</v>
      </c>
      <c r="Q27" s="22" t="n">
        <f aca="false">1/((1+P27)^($A27-1))</f>
        <v>0.570286026811925</v>
      </c>
      <c r="R27" s="20" t="n">
        <f aca="false">Q27*O27</f>
        <v>25.6628712065366</v>
      </c>
      <c r="S27" s="23" t="n">
        <f aca="false">S26+R27</f>
        <v>1480.45055991631</v>
      </c>
    </row>
    <row r="28" customFormat="false" ht="13.2" hidden="false" customHeight="false" outlineLevel="0" collapsed="false">
      <c r="A28" s="2" t="n">
        <v>21</v>
      </c>
      <c r="B28" s="2" t="n">
        <f aca="false">1+B27</f>
        <v>2023</v>
      </c>
      <c r="C28" s="1" t="n">
        <v>23</v>
      </c>
      <c r="D28" s="3" t="n">
        <f aca="false">'[3]Medical-Lo'!$C24</f>
        <v>45</v>
      </c>
      <c r="E28" s="4" t="n">
        <f aca="false">[5]Sheet1!$B23</f>
        <v>0</v>
      </c>
      <c r="F28" s="22" t="n">
        <f aca="false">F26*(1+E28)</f>
        <v>1</v>
      </c>
      <c r="G28" s="20" t="n">
        <f aca="false">D28*F28</f>
        <v>45</v>
      </c>
      <c r="H28" s="4" t="n">
        <f aca="false">$H$9</f>
        <v>0.03</v>
      </c>
      <c r="I28" s="22" t="n">
        <f aca="false">1/((1+H28)^($A28-1))</f>
        <v>0.553675754186335</v>
      </c>
      <c r="J28" s="20" t="n">
        <f aca="false">I28*G28</f>
        <v>24.9154089383851</v>
      </c>
      <c r="K28" s="23" t="n">
        <f aca="false">K27+J28</f>
        <v>1505.36596885469</v>
      </c>
      <c r="L28" s="3" t="n">
        <f aca="false">'[4]Medical-HI'!$C24</f>
        <v>45</v>
      </c>
      <c r="M28" s="4" t="n">
        <f aca="false">[5]Sheet1!$B23</f>
        <v>0</v>
      </c>
      <c r="N28" s="22" t="n">
        <f aca="false">N26*(1+M28)</f>
        <v>1</v>
      </c>
      <c r="O28" s="20" t="n">
        <f aca="false">L28*N28</f>
        <v>45</v>
      </c>
      <c r="P28" s="4" t="n">
        <f aca="false">$P$9</f>
        <v>0.03</v>
      </c>
      <c r="Q28" s="22" t="n">
        <f aca="false">1/((1+P28)^($A28-1))</f>
        <v>0.553675754186335</v>
      </c>
      <c r="R28" s="20" t="n">
        <f aca="false">Q28*O28</f>
        <v>24.9154089383851</v>
      </c>
      <c r="S28" s="23" t="n">
        <f aca="false">S27+R28</f>
        <v>1505.36596885469</v>
      </c>
    </row>
    <row r="29" customFormat="false" ht="13.2" hidden="false" customHeight="false" outlineLevel="0" collapsed="false">
      <c r="A29" s="2" t="n">
        <v>22</v>
      </c>
      <c r="B29" s="2" t="n">
        <f aca="false">1+B28</f>
        <v>2024</v>
      </c>
      <c r="C29" s="1" t="n">
        <v>24</v>
      </c>
      <c r="D29" s="3" t="n">
        <f aca="false">'[3]Medical-Lo'!$C25</f>
        <v>45</v>
      </c>
      <c r="E29" s="4" t="n">
        <f aca="false">[5]Sheet1!$B24</f>
        <v>0</v>
      </c>
      <c r="F29" s="22" t="n">
        <f aca="false">F27*(1+E29)</f>
        <v>1</v>
      </c>
      <c r="G29" s="20" t="n">
        <f aca="false">D29*F29</f>
        <v>45</v>
      </c>
      <c r="H29" s="4" t="n">
        <f aca="false">$H$9</f>
        <v>0.03</v>
      </c>
      <c r="I29" s="22" t="n">
        <f aca="false">1/((1+H29)^($A29-1))</f>
        <v>0.537549275909063</v>
      </c>
      <c r="J29" s="20" t="n">
        <f aca="false">I29*G29</f>
        <v>24.1897174159078</v>
      </c>
      <c r="K29" s="23" t="n">
        <f aca="false">K28+J29</f>
        <v>1529.5556862706</v>
      </c>
      <c r="L29" s="3" t="n">
        <f aca="false">'[4]Medical-HI'!$C25</f>
        <v>45</v>
      </c>
      <c r="M29" s="4" t="n">
        <f aca="false">[5]Sheet1!$B24</f>
        <v>0</v>
      </c>
      <c r="N29" s="22" t="n">
        <f aca="false">N27*(1+M29)</f>
        <v>1</v>
      </c>
      <c r="O29" s="20" t="n">
        <f aca="false">L29*N29</f>
        <v>45</v>
      </c>
      <c r="P29" s="4" t="n">
        <f aca="false">$P$9</f>
        <v>0.03</v>
      </c>
      <c r="Q29" s="22" t="n">
        <f aca="false">1/((1+P29)^($A29-1))</f>
        <v>0.537549275909063</v>
      </c>
      <c r="R29" s="20" t="n">
        <f aca="false">Q29*O29</f>
        <v>24.1897174159078</v>
      </c>
      <c r="S29" s="23" t="n">
        <f aca="false">S28+R29</f>
        <v>1529.5556862706</v>
      </c>
    </row>
    <row r="30" customFormat="false" ht="13.2" hidden="false" customHeight="false" outlineLevel="0" collapsed="false">
      <c r="A30" s="2" t="n">
        <v>23</v>
      </c>
      <c r="B30" s="2" t="n">
        <f aca="false">1+B29</f>
        <v>2025</v>
      </c>
      <c r="C30" s="1" t="n">
        <v>25</v>
      </c>
      <c r="D30" s="3" t="n">
        <f aca="false">'[3]Medical-Lo'!$C26</f>
        <v>39</v>
      </c>
      <c r="E30" s="4" t="n">
        <f aca="false">[5]Sheet1!$B25</f>
        <v>0</v>
      </c>
      <c r="F30" s="22" t="n">
        <f aca="false">F28*(1+E30)</f>
        <v>1</v>
      </c>
      <c r="G30" s="20" t="n">
        <f aca="false">D30*F30</f>
        <v>39</v>
      </c>
      <c r="H30" s="4" t="n">
        <f aca="false">$H$9</f>
        <v>0.03</v>
      </c>
      <c r="I30" s="22" t="n">
        <f aca="false">1/((1+H30)^($A30-1))</f>
        <v>0.521892500882585</v>
      </c>
      <c r="J30" s="20" t="n">
        <f aca="false">I30*G30</f>
        <v>20.3538075344208</v>
      </c>
      <c r="K30" s="23" t="n">
        <f aca="false">K29+J30</f>
        <v>1549.90949380502</v>
      </c>
      <c r="L30" s="3" t="n">
        <f aca="false">'[4]Medical-HI'!$C26</f>
        <v>39</v>
      </c>
      <c r="M30" s="4" t="n">
        <f aca="false">[5]Sheet1!$B25</f>
        <v>0</v>
      </c>
      <c r="N30" s="22" t="n">
        <f aca="false">N28*(1+M30)</f>
        <v>1</v>
      </c>
      <c r="O30" s="20" t="n">
        <f aca="false">L30*N30</f>
        <v>39</v>
      </c>
      <c r="P30" s="4" t="n">
        <f aca="false">$P$9</f>
        <v>0.03</v>
      </c>
      <c r="Q30" s="22" t="n">
        <f aca="false">1/((1+P30)^($A30-1))</f>
        <v>0.521892500882585</v>
      </c>
      <c r="R30" s="20" t="n">
        <f aca="false">Q30*O30</f>
        <v>20.3538075344208</v>
      </c>
      <c r="S30" s="23" t="n">
        <f aca="false">S29+R30</f>
        <v>1549.90949380502</v>
      </c>
    </row>
    <row r="31" customFormat="false" ht="13.2" hidden="false" customHeight="false" outlineLevel="0" collapsed="false">
      <c r="A31" s="2" t="n">
        <v>24</v>
      </c>
      <c r="B31" s="2" t="n">
        <f aca="false">1+B30</f>
        <v>2026</v>
      </c>
      <c r="C31" s="1" t="n">
        <v>26</v>
      </c>
      <c r="D31" s="3" t="n">
        <f aca="false">'[3]Medical-Lo'!$C27</f>
        <v>39</v>
      </c>
      <c r="E31" s="4" t="n">
        <f aca="false">[5]Sheet1!$B26</f>
        <v>0</v>
      </c>
      <c r="F31" s="22" t="n">
        <f aca="false">F29*(1+E31)</f>
        <v>1</v>
      </c>
      <c r="G31" s="20" t="n">
        <f aca="false">D31*F31</f>
        <v>39</v>
      </c>
      <c r="H31" s="4" t="n">
        <f aca="false">$H$9</f>
        <v>0.03</v>
      </c>
      <c r="I31" s="22" t="n">
        <f aca="false">1/((1+H31)^($A31-1))</f>
        <v>0.506691748429694</v>
      </c>
      <c r="J31" s="20" t="n">
        <f aca="false">I31*G31</f>
        <v>19.7609781887581</v>
      </c>
      <c r="K31" s="23" t="n">
        <f aca="false">K30+J31</f>
        <v>1569.67047199378</v>
      </c>
      <c r="L31" s="3" t="n">
        <f aca="false">'[4]Medical-HI'!$C27</f>
        <v>39</v>
      </c>
      <c r="M31" s="4" t="n">
        <f aca="false">[5]Sheet1!$B26</f>
        <v>0</v>
      </c>
      <c r="N31" s="22" t="n">
        <f aca="false">N29*(1+M31)</f>
        <v>1</v>
      </c>
      <c r="O31" s="20" t="n">
        <f aca="false">L31*N31</f>
        <v>39</v>
      </c>
      <c r="P31" s="4" t="n">
        <f aca="false">$P$9</f>
        <v>0.03</v>
      </c>
      <c r="Q31" s="22" t="n">
        <f aca="false">1/((1+P31)^($A31-1))</f>
        <v>0.506691748429694</v>
      </c>
      <c r="R31" s="20" t="n">
        <f aca="false">Q31*O31</f>
        <v>19.7609781887581</v>
      </c>
      <c r="S31" s="23" t="n">
        <f aca="false">S30+R31</f>
        <v>1569.67047199378</v>
      </c>
    </row>
    <row r="32" customFormat="false" ht="13.2" hidden="false" customHeight="false" outlineLevel="0" collapsed="false">
      <c r="A32" s="2" t="n">
        <v>25</v>
      </c>
      <c r="B32" s="2" t="n">
        <f aca="false">1+B31</f>
        <v>2027</v>
      </c>
      <c r="C32" s="1" t="n">
        <v>27</v>
      </c>
      <c r="D32" s="3" t="n">
        <f aca="false">'[3]Medical-Lo'!$C28</f>
        <v>39</v>
      </c>
      <c r="E32" s="4" t="n">
        <f aca="false">[5]Sheet1!$B27</f>
        <v>0</v>
      </c>
      <c r="F32" s="22" t="n">
        <f aca="false">F30*(1+E32)</f>
        <v>1</v>
      </c>
      <c r="G32" s="20" t="n">
        <f aca="false">D32*F32</f>
        <v>39</v>
      </c>
      <c r="H32" s="4" t="n">
        <f aca="false">$H$9</f>
        <v>0.03</v>
      </c>
      <c r="I32" s="22" t="n">
        <f aca="false">1/((1+H32)^($A32-1))</f>
        <v>0.491933736339509</v>
      </c>
      <c r="J32" s="20" t="n">
        <f aca="false">I32*G32</f>
        <v>19.1854157172408</v>
      </c>
      <c r="K32" s="23" t="n">
        <f aca="false">K31+J32</f>
        <v>1588.85588771102</v>
      </c>
      <c r="L32" s="3" t="n">
        <f aca="false">'[4]Medical-HI'!$C28</f>
        <v>39</v>
      </c>
      <c r="M32" s="4" t="n">
        <f aca="false">[5]Sheet1!$B27</f>
        <v>0</v>
      </c>
      <c r="N32" s="22" t="n">
        <f aca="false">N30*(1+M32)</f>
        <v>1</v>
      </c>
      <c r="O32" s="20" t="n">
        <f aca="false">L32*N32</f>
        <v>39</v>
      </c>
      <c r="P32" s="4" t="n">
        <f aca="false">$P$9</f>
        <v>0.03</v>
      </c>
      <c r="Q32" s="22" t="n">
        <f aca="false">1/((1+P32)^($A32-1))</f>
        <v>0.491933736339509</v>
      </c>
      <c r="R32" s="20" t="n">
        <f aca="false">Q32*O32</f>
        <v>19.1854157172408</v>
      </c>
      <c r="S32" s="23" t="n">
        <f aca="false">S31+R32</f>
        <v>1588.85588771102</v>
      </c>
    </row>
    <row r="33" customFormat="false" ht="13.2" hidden="false" customHeight="false" outlineLevel="0" collapsed="false">
      <c r="A33" s="2" t="n">
        <v>26</v>
      </c>
      <c r="B33" s="2" t="n">
        <f aca="false">1+B32</f>
        <v>2028</v>
      </c>
      <c r="C33" s="1" t="n">
        <v>28</v>
      </c>
      <c r="D33" s="3" t="n">
        <f aca="false">'[3]Medical-Lo'!$C29</f>
        <v>39</v>
      </c>
      <c r="E33" s="4" t="n">
        <f aca="false">[5]Sheet1!$B28</f>
        <v>0</v>
      </c>
      <c r="F33" s="22" t="n">
        <f aca="false">F31*(1+E33)</f>
        <v>1</v>
      </c>
      <c r="G33" s="20" t="n">
        <f aca="false">D33*F33</f>
        <v>39</v>
      </c>
      <c r="H33" s="4" t="n">
        <f aca="false">$H$9</f>
        <v>0.03</v>
      </c>
      <c r="I33" s="22" t="n">
        <f aca="false">1/((1+H33)^($A33-1))</f>
        <v>0.477605569261659</v>
      </c>
      <c r="J33" s="20" t="n">
        <f aca="false">I33*G33</f>
        <v>18.6266172012047</v>
      </c>
      <c r="K33" s="23" t="n">
        <f aca="false">K32+J33</f>
        <v>1607.48250491223</v>
      </c>
      <c r="L33" s="3" t="n">
        <f aca="false">'[4]Medical-HI'!$C29</f>
        <v>39</v>
      </c>
      <c r="M33" s="4" t="n">
        <f aca="false">[5]Sheet1!$B28</f>
        <v>0</v>
      </c>
      <c r="N33" s="22" t="n">
        <f aca="false">N31*(1+M33)</f>
        <v>1</v>
      </c>
      <c r="O33" s="20" t="n">
        <f aca="false">L33*N33</f>
        <v>39</v>
      </c>
      <c r="P33" s="4" t="n">
        <f aca="false">$P$9</f>
        <v>0.03</v>
      </c>
      <c r="Q33" s="22" t="n">
        <f aca="false">1/((1+P33)^($A33-1))</f>
        <v>0.477605569261659</v>
      </c>
      <c r="R33" s="20" t="n">
        <f aca="false">Q33*O33</f>
        <v>18.6266172012047</v>
      </c>
      <c r="S33" s="23" t="n">
        <f aca="false">S32+R33</f>
        <v>1607.48250491223</v>
      </c>
    </row>
    <row r="34" customFormat="false" ht="13.2" hidden="false" customHeight="false" outlineLevel="0" collapsed="false">
      <c r="A34" s="2" t="n">
        <v>27</v>
      </c>
      <c r="B34" s="2" t="n">
        <f aca="false">1+B33</f>
        <v>2029</v>
      </c>
      <c r="C34" s="1" t="n">
        <v>29</v>
      </c>
      <c r="D34" s="3" t="n">
        <f aca="false">'[3]Medical-Lo'!$C30</f>
        <v>39</v>
      </c>
      <c r="E34" s="4" t="n">
        <f aca="false">[5]Sheet1!$B29</f>
        <v>0</v>
      </c>
      <c r="F34" s="22" t="n">
        <f aca="false">F32*(1+E34)</f>
        <v>1</v>
      </c>
      <c r="G34" s="20" t="n">
        <f aca="false">D34*F34</f>
        <v>39</v>
      </c>
      <c r="H34" s="4" t="n">
        <f aca="false">$H$9</f>
        <v>0.03</v>
      </c>
      <c r="I34" s="22" t="n">
        <f aca="false">1/((1+H34)^($A34-1))</f>
        <v>0.463694727438504</v>
      </c>
      <c r="J34" s="20" t="n">
        <f aca="false">I34*G34</f>
        <v>18.0840943701017</v>
      </c>
      <c r="K34" s="23" t="n">
        <f aca="false">K33+J34</f>
        <v>1625.56659928233</v>
      </c>
      <c r="L34" s="3" t="n">
        <f aca="false">'[4]Medical-HI'!$C30</f>
        <v>39</v>
      </c>
      <c r="M34" s="4" t="n">
        <f aca="false">[5]Sheet1!$B29</f>
        <v>0</v>
      </c>
      <c r="N34" s="22" t="n">
        <f aca="false">N32*(1+M34)</f>
        <v>1</v>
      </c>
      <c r="O34" s="20" t="n">
        <f aca="false">L34*N34</f>
        <v>39</v>
      </c>
      <c r="P34" s="4" t="n">
        <f aca="false">$P$9</f>
        <v>0.03</v>
      </c>
      <c r="Q34" s="22" t="n">
        <f aca="false">1/((1+P34)^($A34-1))</f>
        <v>0.463694727438504</v>
      </c>
      <c r="R34" s="20" t="n">
        <f aca="false">Q34*O34</f>
        <v>18.0840943701017</v>
      </c>
      <c r="S34" s="23" t="n">
        <f aca="false">S33+R34</f>
        <v>1625.56659928233</v>
      </c>
    </row>
    <row r="35" customFormat="false" ht="13.2" hidden="false" customHeight="false" outlineLevel="0" collapsed="false">
      <c r="A35" s="2" t="n">
        <v>28</v>
      </c>
      <c r="B35" s="2" t="n">
        <f aca="false">1+B34</f>
        <v>2030</v>
      </c>
      <c r="C35" s="1" t="n">
        <v>30</v>
      </c>
      <c r="D35" s="3" t="n">
        <f aca="false">'[3]Medical-Lo'!$C31</f>
        <v>39</v>
      </c>
      <c r="E35" s="4" t="n">
        <f aca="false">[5]Sheet1!$B30</f>
        <v>0</v>
      </c>
      <c r="F35" s="22" t="n">
        <f aca="false">F33*(1+E35)</f>
        <v>1</v>
      </c>
      <c r="G35" s="20" t="n">
        <f aca="false">D35*F35</f>
        <v>39</v>
      </c>
      <c r="H35" s="4" t="n">
        <f aca="false">$H$9</f>
        <v>0.03</v>
      </c>
      <c r="I35" s="22" t="n">
        <f aca="false">1/((1+H35)^($A35-1))</f>
        <v>0.450189055765538</v>
      </c>
      <c r="J35" s="20" t="n">
        <f aca="false">I35*G35</f>
        <v>17.557373174856</v>
      </c>
      <c r="K35" s="23" t="n">
        <f aca="false">K34+J35</f>
        <v>1643.12397245718</v>
      </c>
      <c r="L35" s="3" t="n">
        <f aca="false">'[4]Medical-HI'!$C31</f>
        <v>39</v>
      </c>
      <c r="M35" s="4" t="n">
        <f aca="false">[5]Sheet1!$B30</f>
        <v>0</v>
      </c>
      <c r="N35" s="22" t="n">
        <f aca="false">N33*(1+M35)</f>
        <v>1</v>
      </c>
      <c r="O35" s="20" t="n">
        <f aca="false">L35*N35</f>
        <v>39</v>
      </c>
      <c r="P35" s="4" t="n">
        <f aca="false">$P$9</f>
        <v>0.03</v>
      </c>
      <c r="Q35" s="22" t="n">
        <f aca="false">1/((1+P35)^($A35-1))</f>
        <v>0.450189055765538</v>
      </c>
      <c r="R35" s="20" t="n">
        <f aca="false">Q35*O35</f>
        <v>17.557373174856</v>
      </c>
      <c r="S35" s="23" t="n">
        <f aca="false">S34+R35</f>
        <v>1643.12397245718</v>
      </c>
    </row>
    <row r="36" customFormat="false" ht="13.2" hidden="false" customHeight="false" outlineLevel="0" collapsed="false">
      <c r="A36" s="2" t="n">
        <v>29</v>
      </c>
      <c r="B36" s="2" t="n">
        <f aca="false">1+B35</f>
        <v>2031</v>
      </c>
      <c r="C36" s="1" t="n">
        <v>31</v>
      </c>
      <c r="D36" s="3" t="n">
        <f aca="false">'[3]Medical-Lo'!$C32</f>
        <v>39</v>
      </c>
      <c r="E36" s="4" t="n">
        <f aca="false">[5]Sheet1!$B31</f>
        <v>0</v>
      </c>
      <c r="F36" s="22" t="n">
        <f aca="false">F34*(1+E36)</f>
        <v>1</v>
      </c>
      <c r="G36" s="20" t="n">
        <f aca="false">D36*F36</f>
        <v>39</v>
      </c>
      <c r="H36" s="4" t="n">
        <f aca="false">$H$9</f>
        <v>0.03</v>
      </c>
      <c r="I36" s="22" t="n">
        <f aca="false">1/((1+H36)^($A36-1))</f>
        <v>0.437076753170425</v>
      </c>
      <c r="J36" s="20" t="n">
        <f aca="false">I36*G36</f>
        <v>17.0459933736466</v>
      </c>
      <c r="K36" s="23" t="n">
        <f aca="false">K35+J36</f>
        <v>1660.16996583083</v>
      </c>
      <c r="L36" s="3" t="n">
        <f aca="false">'[4]Medical-HI'!$C32</f>
        <v>39</v>
      </c>
      <c r="M36" s="4" t="n">
        <f aca="false">[5]Sheet1!$B31</f>
        <v>0</v>
      </c>
      <c r="N36" s="22" t="n">
        <f aca="false">N34*(1+M36)</f>
        <v>1</v>
      </c>
      <c r="O36" s="20" t="n">
        <f aca="false">L36*N36</f>
        <v>39</v>
      </c>
      <c r="P36" s="4" t="n">
        <f aca="false">$P$9</f>
        <v>0.03</v>
      </c>
      <c r="Q36" s="22" t="n">
        <f aca="false">1/((1+P36)^($A36-1))</f>
        <v>0.437076753170425</v>
      </c>
      <c r="R36" s="20" t="n">
        <f aca="false">Q36*O36</f>
        <v>17.0459933736466</v>
      </c>
      <c r="S36" s="23" t="n">
        <f aca="false">S35+R36</f>
        <v>1660.16996583083</v>
      </c>
    </row>
    <row r="37" customFormat="false" ht="13.2" hidden="false" customHeight="false" outlineLevel="0" collapsed="false">
      <c r="A37" s="2" t="n">
        <v>30</v>
      </c>
      <c r="B37" s="2" t="n">
        <f aca="false">1+B36</f>
        <v>2032</v>
      </c>
      <c r="C37" s="1" t="n">
        <v>32</v>
      </c>
      <c r="D37" s="3" t="n">
        <f aca="false">'[3]Medical-Lo'!$C33</f>
        <v>39</v>
      </c>
      <c r="E37" s="4" t="n">
        <f aca="false">[5]Sheet1!$B32</f>
        <v>0</v>
      </c>
      <c r="F37" s="22" t="n">
        <f aca="false">F35*(1+E37)</f>
        <v>1</v>
      </c>
      <c r="G37" s="20" t="n">
        <f aca="false">D37*F37</f>
        <v>39</v>
      </c>
      <c r="H37" s="4" t="n">
        <f aca="false">$H$9</f>
        <v>0.03</v>
      </c>
      <c r="I37" s="22" t="n">
        <f aca="false">1/((1+H37)^($A37-1))</f>
        <v>0.424346362301384</v>
      </c>
      <c r="J37" s="20" t="n">
        <f aca="false">I37*G37</f>
        <v>16.549508129754</v>
      </c>
      <c r="K37" s="23" t="n">
        <f aca="false">K36+J37</f>
        <v>1676.71947396058</v>
      </c>
      <c r="L37" s="3" t="n">
        <f aca="false">'[4]Medical-HI'!$C33</f>
        <v>39</v>
      </c>
      <c r="M37" s="4" t="n">
        <f aca="false">[5]Sheet1!$B32</f>
        <v>0</v>
      </c>
      <c r="N37" s="22" t="n">
        <f aca="false">N35*(1+M37)</f>
        <v>1</v>
      </c>
      <c r="O37" s="20" t="n">
        <f aca="false">L37*N37</f>
        <v>39</v>
      </c>
      <c r="P37" s="4" t="n">
        <f aca="false">$P$9</f>
        <v>0.03</v>
      </c>
      <c r="Q37" s="22" t="n">
        <f aca="false">1/((1+P37)^($A37-1))</f>
        <v>0.424346362301384</v>
      </c>
      <c r="R37" s="20" t="n">
        <f aca="false">Q37*O37</f>
        <v>16.549508129754</v>
      </c>
      <c r="S37" s="23" t="n">
        <f aca="false">S36+R37</f>
        <v>1676.71947396058</v>
      </c>
    </row>
    <row r="38" customFormat="false" ht="13.2" hidden="false" customHeight="false" outlineLevel="0" collapsed="false">
      <c r="A38" s="2" t="n">
        <v>31</v>
      </c>
      <c r="B38" s="2" t="n">
        <f aca="false">1+B37</f>
        <v>2033</v>
      </c>
      <c r="C38" s="1" t="n">
        <v>33</v>
      </c>
      <c r="D38" s="3" t="n">
        <f aca="false">'[3]Medical-Lo'!$C34</f>
        <v>39</v>
      </c>
      <c r="E38" s="4" t="n">
        <f aca="false">[5]Sheet1!$B33</f>
        <v>0</v>
      </c>
      <c r="F38" s="22" t="n">
        <f aca="false">F36*(1+E38)</f>
        <v>1</v>
      </c>
      <c r="G38" s="20" t="n">
        <f aca="false">D38*F38</f>
        <v>39</v>
      </c>
      <c r="H38" s="4" t="n">
        <f aca="false">$H$9</f>
        <v>0.03</v>
      </c>
      <c r="I38" s="22" t="n">
        <f aca="false">1/((1+H38)^($A38-1))</f>
        <v>0.411986759515906</v>
      </c>
      <c r="J38" s="20" t="n">
        <f aca="false">I38*G38</f>
        <v>16.0674836211204</v>
      </c>
      <c r="K38" s="23" t="n">
        <f aca="false">K37+J38</f>
        <v>1692.7869575817</v>
      </c>
      <c r="L38" s="3" t="n">
        <f aca="false">'[4]Medical-HI'!$C34</f>
        <v>39</v>
      </c>
      <c r="M38" s="4" t="n">
        <f aca="false">[5]Sheet1!$B33</f>
        <v>0</v>
      </c>
      <c r="N38" s="22" t="n">
        <f aca="false">N36*(1+M38)</f>
        <v>1</v>
      </c>
      <c r="O38" s="20" t="n">
        <f aca="false">L38*N38</f>
        <v>39</v>
      </c>
      <c r="P38" s="4" t="n">
        <f aca="false">$P$9</f>
        <v>0.03</v>
      </c>
      <c r="Q38" s="22" t="n">
        <f aca="false">1/((1+P38)^($A38-1))</f>
        <v>0.411986759515906</v>
      </c>
      <c r="R38" s="20" t="n">
        <f aca="false">Q38*O38</f>
        <v>16.0674836211204</v>
      </c>
      <c r="S38" s="23" t="n">
        <f aca="false">S37+R38</f>
        <v>1692.7869575817</v>
      </c>
    </row>
    <row r="39" customFormat="false" ht="13.2" hidden="false" customHeight="false" outlineLevel="0" collapsed="false">
      <c r="A39" s="2" t="n">
        <v>32</v>
      </c>
      <c r="B39" s="2" t="n">
        <f aca="false">1+B38</f>
        <v>2034</v>
      </c>
      <c r="C39" s="1" t="n">
        <v>34</v>
      </c>
      <c r="D39" s="3" t="n">
        <f aca="false">'[3]Medical-Lo'!$C35</f>
        <v>39</v>
      </c>
      <c r="E39" s="4" t="n">
        <f aca="false">[5]Sheet1!$B34</f>
        <v>0</v>
      </c>
      <c r="F39" s="22" t="n">
        <f aca="false">F37*(1+E39)</f>
        <v>1</v>
      </c>
      <c r="G39" s="20" t="n">
        <f aca="false">D39*F39</f>
        <v>39</v>
      </c>
      <c r="H39" s="4" t="n">
        <f aca="false">$H$9</f>
        <v>0.03</v>
      </c>
      <c r="I39" s="22" t="n">
        <f aca="false">1/((1+H39)^($A39-1))</f>
        <v>0.399987145161074</v>
      </c>
      <c r="J39" s="20" t="n">
        <f aca="false">I39*G39</f>
        <v>15.5994986612819</v>
      </c>
      <c r="K39" s="23" t="n">
        <f aca="false">K38+J39</f>
        <v>1708.38645624299</v>
      </c>
      <c r="L39" s="3" t="n">
        <f aca="false">'[4]Medical-HI'!$C35</f>
        <v>39</v>
      </c>
      <c r="M39" s="4" t="n">
        <f aca="false">[5]Sheet1!$B34</f>
        <v>0</v>
      </c>
      <c r="N39" s="22" t="n">
        <f aca="false">N37*(1+M39)</f>
        <v>1</v>
      </c>
      <c r="O39" s="20" t="n">
        <f aca="false">L39*N39</f>
        <v>39</v>
      </c>
      <c r="P39" s="4" t="n">
        <f aca="false">$P$9</f>
        <v>0.03</v>
      </c>
      <c r="Q39" s="22" t="n">
        <f aca="false">1/((1+P39)^($A39-1))</f>
        <v>0.399987145161074</v>
      </c>
      <c r="R39" s="20" t="n">
        <f aca="false">Q39*O39</f>
        <v>15.5994986612819</v>
      </c>
      <c r="S39" s="23" t="n">
        <f aca="false">S38+R39</f>
        <v>1708.38645624299</v>
      </c>
    </row>
    <row r="40" customFormat="false" ht="13.2" hidden="false" customHeight="false" outlineLevel="0" collapsed="false">
      <c r="A40" s="2" t="n">
        <v>33</v>
      </c>
      <c r="B40" s="2" t="n">
        <f aca="false">1+B39</f>
        <v>2035</v>
      </c>
      <c r="C40" s="1" t="n">
        <v>35</v>
      </c>
      <c r="D40" s="3" t="n">
        <f aca="false">'[3]Medical-Lo'!$C36</f>
        <v>80</v>
      </c>
      <c r="E40" s="4" t="n">
        <f aca="false">[5]Sheet1!$B35</f>
        <v>0</v>
      </c>
      <c r="F40" s="22" t="n">
        <f aca="false">F38*(1+E40)</f>
        <v>1</v>
      </c>
      <c r="G40" s="20" t="n">
        <f aca="false">D40*F40</f>
        <v>80</v>
      </c>
      <c r="H40" s="4" t="n">
        <f aca="false">$H$9</f>
        <v>0.03</v>
      </c>
      <c r="I40" s="22" t="n">
        <f aca="false">1/((1+H40)^($A40-1))</f>
        <v>0.388337034136965</v>
      </c>
      <c r="J40" s="20" t="n">
        <f aca="false">I40*G40</f>
        <v>31.0669627309572</v>
      </c>
      <c r="K40" s="23" t="n">
        <f aca="false">K39+J40</f>
        <v>1739.45341897394</v>
      </c>
      <c r="L40" s="3" t="n">
        <f aca="false">'[4]Medical-HI'!$C36</f>
        <v>80</v>
      </c>
      <c r="M40" s="4" t="n">
        <f aca="false">[5]Sheet1!$B35</f>
        <v>0</v>
      </c>
      <c r="N40" s="22" t="n">
        <f aca="false">N38*(1+M40)</f>
        <v>1</v>
      </c>
      <c r="O40" s="20" t="n">
        <f aca="false">L40*N40</f>
        <v>80</v>
      </c>
      <c r="P40" s="4" t="n">
        <f aca="false">$P$9</f>
        <v>0.03</v>
      </c>
      <c r="Q40" s="22" t="n">
        <f aca="false">1/((1+P40)^($A40-1))</f>
        <v>0.388337034136965</v>
      </c>
      <c r="R40" s="20" t="n">
        <f aca="false">Q40*O40</f>
        <v>31.0669627309572</v>
      </c>
      <c r="S40" s="23" t="n">
        <f aca="false">S39+R40</f>
        <v>1739.45341897394</v>
      </c>
    </row>
    <row r="41" customFormat="false" ht="13.2" hidden="false" customHeight="false" outlineLevel="0" collapsed="false">
      <c r="A41" s="2" t="n">
        <v>34</v>
      </c>
      <c r="B41" s="2" t="n">
        <f aca="false">1+B40</f>
        <v>2036</v>
      </c>
      <c r="C41" s="1" t="n">
        <v>36</v>
      </c>
      <c r="D41" s="3" t="n">
        <f aca="false">'[3]Medical-Lo'!$C37</f>
        <v>80</v>
      </c>
      <c r="E41" s="4" t="n">
        <f aca="false">[5]Sheet1!$B36</f>
        <v>0</v>
      </c>
      <c r="F41" s="22" t="n">
        <f aca="false">F39*(1+E41)</f>
        <v>1</v>
      </c>
      <c r="G41" s="20" t="n">
        <f aca="false">D41*F41</f>
        <v>80</v>
      </c>
      <c r="H41" s="4" t="n">
        <f aca="false">$H$9</f>
        <v>0.03</v>
      </c>
      <c r="I41" s="22" t="n">
        <f aca="false">1/((1+H41)^($A41-1))</f>
        <v>0.377026246734918</v>
      </c>
      <c r="J41" s="20" t="n">
        <f aca="false">I41*G41</f>
        <v>30.1620997387934</v>
      </c>
      <c r="K41" s="23" t="n">
        <f aca="false">K40+J41</f>
        <v>1769.61551871274</v>
      </c>
      <c r="L41" s="3" t="n">
        <f aca="false">'[4]Medical-HI'!$C37</f>
        <v>80</v>
      </c>
      <c r="M41" s="4" t="n">
        <f aca="false">[5]Sheet1!$B36</f>
        <v>0</v>
      </c>
      <c r="N41" s="22" t="n">
        <f aca="false">N39*(1+M41)</f>
        <v>1</v>
      </c>
      <c r="O41" s="20" t="n">
        <f aca="false">L41*N41</f>
        <v>80</v>
      </c>
      <c r="P41" s="4" t="n">
        <f aca="false">$P$9</f>
        <v>0.03</v>
      </c>
      <c r="Q41" s="22" t="n">
        <f aca="false">1/((1+P41)^($A41-1))</f>
        <v>0.377026246734918</v>
      </c>
      <c r="R41" s="20" t="n">
        <f aca="false">Q41*O41</f>
        <v>30.1620997387934</v>
      </c>
      <c r="S41" s="23" t="n">
        <f aca="false">S40+R41</f>
        <v>1769.61551871274</v>
      </c>
    </row>
    <row r="42" customFormat="false" ht="13.2" hidden="false" customHeight="false" outlineLevel="0" collapsed="false">
      <c r="A42" s="2" t="n">
        <v>35</v>
      </c>
      <c r="B42" s="2" t="n">
        <f aca="false">1+B41</f>
        <v>2037</v>
      </c>
      <c r="C42" s="1" t="n">
        <v>37</v>
      </c>
      <c r="D42" s="3" t="n">
        <f aca="false">'[3]Medical-Lo'!$C38</f>
        <v>80</v>
      </c>
      <c r="E42" s="4" t="n">
        <f aca="false">[5]Sheet1!$B37</f>
        <v>0</v>
      </c>
      <c r="F42" s="22" t="n">
        <f aca="false">F40*(1+E42)</f>
        <v>1</v>
      </c>
      <c r="G42" s="20" t="n">
        <f aca="false">D42*F42</f>
        <v>80</v>
      </c>
      <c r="H42" s="4" t="n">
        <f aca="false">$H$9</f>
        <v>0.03</v>
      </c>
      <c r="I42" s="22" t="n">
        <f aca="false">1/((1+H42)^($A42-1))</f>
        <v>0.366044899742639</v>
      </c>
      <c r="J42" s="20" t="n">
        <f aca="false">I42*G42</f>
        <v>29.2835919794111</v>
      </c>
      <c r="K42" s="23" t="n">
        <f aca="false">K41+J42</f>
        <v>1798.89911069215</v>
      </c>
      <c r="L42" s="3" t="n">
        <f aca="false">'[4]Medical-HI'!$C38</f>
        <v>80</v>
      </c>
      <c r="M42" s="4" t="n">
        <f aca="false">[5]Sheet1!$B37</f>
        <v>0</v>
      </c>
      <c r="N42" s="22" t="n">
        <f aca="false">N40*(1+M42)</f>
        <v>1</v>
      </c>
      <c r="O42" s="20" t="n">
        <f aca="false">L42*N42</f>
        <v>80</v>
      </c>
      <c r="P42" s="4" t="n">
        <f aca="false">$P$9</f>
        <v>0.03</v>
      </c>
      <c r="Q42" s="22" t="n">
        <f aca="false">1/((1+P42)^($A42-1))</f>
        <v>0.366044899742639</v>
      </c>
      <c r="R42" s="20" t="n">
        <f aca="false">Q42*O42</f>
        <v>29.2835919794111</v>
      </c>
      <c r="S42" s="23" t="n">
        <f aca="false">S41+R42</f>
        <v>1798.89911069215</v>
      </c>
    </row>
    <row r="43" customFormat="false" ht="13.2" hidden="false" customHeight="false" outlineLevel="0" collapsed="false">
      <c r="A43" s="2" t="n">
        <v>36</v>
      </c>
      <c r="B43" s="2" t="n">
        <f aca="false">1+B42</f>
        <v>2038</v>
      </c>
      <c r="C43" s="1" t="n">
        <v>38</v>
      </c>
      <c r="D43" s="3" t="n">
        <f aca="false">'[3]Medical-Lo'!$C39</f>
        <v>80</v>
      </c>
      <c r="E43" s="4" t="n">
        <f aca="false">[5]Sheet1!$B38</f>
        <v>0</v>
      </c>
      <c r="F43" s="22" t="n">
        <f aca="false">F41*(1+E43)</f>
        <v>1</v>
      </c>
      <c r="G43" s="20" t="n">
        <f aca="false">D43*F43</f>
        <v>80</v>
      </c>
      <c r="H43" s="4" t="n">
        <f aca="false">$H$9</f>
        <v>0.03</v>
      </c>
      <c r="I43" s="22" t="n">
        <f aca="false">1/((1+H43)^($A43-1))</f>
        <v>0.355383397808387</v>
      </c>
      <c r="J43" s="20" t="n">
        <f aca="false">I43*G43</f>
        <v>28.430671824671</v>
      </c>
      <c r="K43" s="23" t="n">
        <f aca="false">K42+J43</f>
        <v>1827.32978251682</v>
      </c>
      <c r="L43" s="3" t="n">
        <f aca="false">'[4]Medical-HI'!$C39</f>
        <v>80</v>
      </c>
      <c r="M43" s="4" t="n">
        <f aca="false">[5]Sheet1!$B38</f>
        <v>0</v>
      </c>
      <c r="N43" s="22" t="n">
        <f aca="false">N41*(1+M43)</f>
        <v>1</v>
      </c>
      <c r="O43" s="20" t="n">
        <f aca="false">L43*N43</f>
        <v>80</v>
      </c>
      <c r="P43" s="4" t="n">
        <f aca="false">$P$9</f>
        <v>0.03</v>
      </c>
      <c r="Q43" s="22" t="n">
        <f aca="false">1/((1+P43)^($A43-1))</f>
        <v>0.355383397808387</v>
      </c>
      <c r="R43" s="20" t="n">
        <f aca="false">Q43*O43</f>
        <v>28.430671824671</v>
      </c>
      <c r="S43" s="23" t="n">
        <f aca="false">S42+R43</f>
        <v>1827.32978251682</v>
      </c>
    </row>
    <row r="44" customFormat="false" ht="13.2" hidden="false" customHeight="false" outlineLevel="0" collapsed="false">
      <c r="A44" s="2" t="n">
        <v>37</v>
      </c>
      <c r="B44" s="2" t="n">
        <f aca="false">1+B43</f>
        <v>2039</v>
      </c>
      <c r="C44" s="1" t="n">
        <v>39</v>
      </c>
      <c r="D44" s="3" t="n">
        <f aca="false">'[3]Medical-Lo'!$C40</f>
        <v>80</v>
      </c>
      <c r="E44" s="4" t="n">
        <f aca="false">[5]Sheet1!$B39</f>
        <v>0</v>
      </c>
      <c r="F44" s="22" t="n">
        <f aca="false">F42*(1+E44)</f>
        <v>1</v>
      </c>
      <c r="G44" s="20" t="n">
        <f aca="false">D44*F44</f>
        <v>80</v>
      </c>
      <c r="H44" s="4" t="n">
        <f aca="false">$H$9</f>
        <v>0.03</v>
      </c>
      <c r="I44" s="22" t="n">
        <f aca="false">1/((1+H44)^($A44-1))</f>
        <v>0.345032425056686</v>
      </c>
      <c r="J44" s="20" t="n">
        <f aca="false">I44*G44</f>
        <v>27.6025940045349</v>
      </c>
      <c r="K44" s="23" t="n">
        <f aca="false">K43+J44</f>
        <v>1854.93237652135</v>
      </c>
      <c r="L44" s="3" t="n">
        <f aca="false">'[4]Medical-HI'!$C40</f>
        <v>80</v>
      </c>
      <c r="M44" s="4" t="n">
        <f aca="false">[5]Sheet1!$B39</f>
        <v>0</v>
      </c>
      <c r="N44" s="22" t="n">
        <f aca="false">N42*(1+M44)</f>
        <v>1</v>
      </c>
      <c r="O44" s="20" t="n">
        <f aca="false">L44*N44</f>
        <v>80</v>
      </c>
      <c r="P44" s="4" t="n">
        <f aca="false">$P$9</f>
        <v>0.03</v>
      </c>
      <c r="Q44" s="22" t="n">
        <f aca="false">1/((1+P44)^($A44-1))</f>
        <v>0.345032425056686</v>
      </c>
      <c r="R44" s="20" t="n">
        <f aca="false">Q44*O44</f>
        <v>27.6025940045349</v>
      </c>
      <c r="S44" s="23" t="n">
        <f aca="false">S43+R44</f>
        <v>1854.93237652135</v>
      </c>
    </row>
    <row r="45" customFormat="false" ht="13.2" hidden="false" customHeight="false" outlineLevel="0" collapsed="false">
      <c r="A45" s="2" t="n">
        <v>38</v>
      </c>
      <c r="B45" s="2" t="n">
        <f aca="false">1+B44</f>
        <v>2040</v>
      </c>
      <c r="C45" s="1" t="n">
        <v>40</v>
      </c>
      <c r="D45" s="3" t="n">
        <f aca="false">'[3]Medical-Lo'!$C41</f>
        <v>80</v>
      </c>
      <c r="E45" s="4" t="n">
        <f aca="false">[5]Sheet1!$B40</f>
        <v>0</v>
      </c>
      <c r="F45" s="22" t="n">
        <f aca="false">F43*(1+E45)</f>
        <v>1</v>
      </c>
      <c r="G45" s="20" t="n">
        <f aca="false">D45*F45</f>
        <v>80</v>
      </c>
      <c r="H45" s="4" t="n">
        <f aca="false">$H$9</f>
        <v>0.03</v>
      </c>
      <c r="I45" s="22" t="n">
        <f aca="false">1/((1+H45)^($A45-1))</f>
        <v>0.334982936948239</v>
      </c>
      <c r="J45" s="20" t="n">
        <f aca="false">I45*G45</f>
        <v>26.7986349558591</v>
      </c>
      <c r="K45" s="23" t="n">
        <f aca="false">K44+J45</f>
        <v>1881.73101147721</v>
      </c>
      <c r="L45" s="3" t="n">
        <f aca="false">'[4]Medical-HI'!$C41</f>
        <v>80</v>
      </c>
      <c r="M45" s="4" t="n">
        <f aca="false">[5]Sheet1!$B40</f>
        <v>0</v>
      </c>
      <c r="N45" s="22" t="n">
        <f aca="false">N43*(1+M45)</f>
        <v>1</v>
      </c>
      <c r="O45" s="20" t="n">
        <f aca="false">L45*N45</f>
        <v>80</v>
      </c>
      <c r="P45" s="4" t="n">
        <f aca="false">$P$9</f>
        <v>0.03</v>
      </c>
      <c r="Q45" s="22" t="n">
        <f aca="false">1/((1+P45)^($A45-1))</f>
        <v>0.334982936948239</v>
      </c>
      <c r="R45" s="20" t="n">
        <f aca="false">Q45*O45</f>
        <v>26.7986349558591</v>
      </c>
      <c r="S45" s="23" t="n">
        <f aca="false">S44+R45</f>
        <v>1881.73101147721</v>
      </c>
    </row>
    <row r="46" customFormat="false" ht="13.2" hidden="false" customHeight="false" outlineLevel="0" collapsed="false">
      <c r="A46" s="2" t="n">
        <v>39</v>
      </c>
      <c r="B46" s="2" t="n">
        <f aca="false">1+B45</f>
        <v>2041</v>
      </c>
      <c r="C46" s="1" t="n">
        <v>41</v>
      </c>
      <c r="D46" s="3" t="n">
        <f aca="false">'[3]Medical-Lo'!$C42</f>
        <v>80</v>
      </c>
      <c r="E46" s="4" t="n">
        <f aca="false">[5]Sheet1!$B41</f>
        <v>0</v>
      </c>
      <c r="F46" s="22" t="n">
        <f aca="false">F44*(1+E46)</f>
        <v>1</v>
      </c>
      <c r="G46" s="20" t="n">
        <f aca="false">D46*F46</f>
        <v>80</v>
      </c>
      <c r="H46" s="4" t="n">
        <f aca="false">$H$9</f>
        <v>0.03</v>
      </c>
      <c r="I46" s="22" t="n">
        <f aca="false">1/((1+H46)^($A46-1))</f>
        <v>0.325226152376931</v>
      </c>
      <c r="J46" s="20" t="n">
        <f aca="false">I46*G46</f>
        <v>26.0180921901545</v>
      </c>
      <c r="K46" s="23" t="n">
        <f aca="false">K45+J46</f>
        <v>1907.74910366737</v>
      </c>
      <c r="L46" s="3" t="n">
        <f aca="false">'[4]Medical-HI'!$C42</f>
        <v>80</v>
      </c>
      <c r="M46" s="4" t="n">
        <f aca="false">[5]Sheet1!$B41</f>
        <v>0</v>
      </c>
      <c r="N46" s="22" t="n">
        <f aca="false">N44*(1+M46)</f>
        <v>1</v>
      </c>
      <c r="O46" s="20" t="n">
        <f aca="false">L46*N46</f>
        <v>80</v>
      </c>
      <c r="P46" s="4" t="n">
        <f aca="false">$P$9</f>
        <v>0.03</v>
      </c>
      <c r="Q46" s="22" t="n">
        <f aca="false">1/((1+P46)^($A46-1))</f>
        <v>0.325226152376931</v>
      </c>
      <c r="R46" s="20" t="n">
        <f aca="false">Q46*O46</f>
        <v>26.0180921901545</v>
      </c>
      <c r="S46" s="23" t="n">
        <f aca="false">S45+R46</f>
        <v>1907.74910366737</v>
      </c>
    </row>
    <row r="47" customFormat="false" ht="13.2" hidden="false" customHeight="false" outlineLevel="0" collapsed="false">
      <c r="A47" s="2" t="n">
        <v>40</v>
      </c>
      <c r="B47" s="2" t="n">
        <f aca="false">1+B46</f>
        <v>2042</v>
      </c>
      <c r="C47" s="1" t="n">
        <v>42</v>
      </c>
      <c r="D47" s="3" t="n">
        <f aca="false">'[3]Medical-Lo'!$C43</f>
        <v>80</v>
      </c>
      <c r="E47" s="4" t="n">
        <f aca="false">[5]Sheet1!$B42</f>
        <v>0</v>
      </c>
      <c r="F47" s="22" t="n">
        <f aca="false">F45*(1+E47)</f>
        <v>1</v>
      </c>
      <c r="G47" s="20" t="n">
        <f aca="false">D47*F47</f>
        <v>80</v>
      </c>
      <c r="H47" s="4" t="n">
        <f aca="false">$H$9</f>
        <v>0.03</v>
      </c>
      <c r="I47" s="22" t="n">
        <f aca="false">1/((1+H47)^($A47-1))</f>
        <v>0.315753545997021</v>
      </c>
      <c r="J47" s="20" t="n">
        <f aca="false">I47*G47</f>
        <v>25.2602836797616</v>
      </c>
      <c r="K47" s="23" t="n">
        <f aca="false">K46+J47</f>
        <v>1933.00938734713</v>
      </c>
      <c r="L47" s="3" t="n">
        <f aca="false">'[4]Medical-HI'!$C43</f>
        <v>80</v>
      </c>
      <c r="M47" s="4" t="n">
        <f aca="false">[5]Sheet1!$B42</f>
        <v>0</v>
      </c>
      <c r="N47" s="22" t="n">
        <f aca="false">N45*(1+M47)</f>
        <v>1</v>
      </c>
      <c r="O47" s="20" t="n">
        <f aca="false">L47*N47</f>
        <v>80</v>
      </c>
      <c r="P47" s="4" t="n">
        <f aca="false">$P$9</f>
        <v>0.03</v>
      </c>
      <c r="Q47" s="22" t="n">
        <f aca="false">1/((1+P47)^($A47-1))</f>
        <v>0.315753545997021</v>
      </c>
      <c r="R47" s="20" t="n">
        <f aca="false">Q47*O47</f>
        <v>25.2602836797616</v>
      </c>
      <c r="S47" s="23" t="n">
        <f aca="false">S46+R47</f>
        <v>1933.00938734713</v>
      </c>
    </row>
    <row r="48" customFormat="false" ht="13.2" hidden="false" customHeight="false" outlineLevel="0" collapsed="false">
      <c r="A48" s="2" t="n">
        <v>41</v>
      </c>
      <c r="B48" s="2" t="n">
        <f aca="false">1+B47</f>
        <v>2043</v>
      </c>
      <c r="C48" s="1" t="n">
        <v>43</v>
      </c>
      <c r="D48" s="3" t="n">
        <f aca="false">'[3]Medical-Lo'!$C44</f>
        <v>80</v>
      </c>
      <c r="E48" s="4" t="n">
        <f aca="false">[5]Sheet1!$B43</f>
        <v>0</v>
      </c>
      <c r="F48" s="22" t="n">
        <f aca="false">F46*(1+E48)</f>
        <v>1</v>
      </c>
      <c r="G48" s="20" t="n">
        <f aca="false">D48*F48</f>
        <v>80</v>
      </c>
      <c r="H48" s="4" t="n">
        <f aca="false">$H$9</f>
        <v>0.03</v>
      </c>
      <c r="I48" s="22" t="n">
        <f aca="false">1/((1+H48)^($A48-1))</f>
        <v>0.306556840773806</v>
      </c>
      <c r="J48" s="20" t="n">
        <f aca="false">I48*G48</f>
        <v>24.5245472619045</v>
      </c>
      <c r="K48" s="23" t="n">
        <f aca="false">K47+J48</f>
        <v>1957.53393460903</v>
      </c>
      <c r="L48" s="3" t="n">
        <f aca="false">'[4]Medical-HI'!$C44</f>
        <v>80</v>
      </c>
      <c r="M48" s="4" t="n">
        <f aca="false">[5]Sheet1!$B43</f>
        <v>0</v>
      </c>
      <c r="N48" s="22" t="n">
        <f aca="false">N46*(1+M48)</f>
        <v>1</v>
      </c>
      <c r="O48" s="20" t="n">
        <f aca="false">L48*N48</f>
        <v>80</v>
      </c>
      <c r="P48" s="4" t="n">
        <f aca="false">$P$9</f>
        <v>0.03</v>
      </c>
      <c r="Q48" s="22" t="n">
        <f aca="false">1/((1+P48)^($A48-1))</f>
        <v>0.306556840773806</v>
      </c>
      <c r="R48" s="20" t="n">
        <f aca="false">Q48*O48</f>
        <v>24.5245472619045</v>
      </c>
      <c r="S48" s="23" t="n">
        <f aca="false">S47+R48</f>
        <v>1957.53393460903</v>
      </c>
    </row>
    <row r="49" customFormat="false" ht="13.2" hidden="false" customHeight="false" outlineLevel="0" collapsed="false">
      <c r="A49" s="2" t="n">
        <v>42</v>
      </c>
      <c r="B49" s="2" t="n">
        <f aca="false">1+B48</f>
        <v>2044</v>
      </c>
      <c r="C49" s="1" t="n">
        <v>44</v>
      </c>
      <c r="D49" s="3" t="n">
        <f aca="false">'[3]Medical-Lo'!$C45</f>
        <v>80</v>
      </c>
      <c r="E49" s="4" t="n">
        <f aca="false">[5]Sheet1!$B44</f>
        <v>0</v>
      </c>
      <c r="F49" s="22" t="n">
        <f aca="false">F47*(1+E49)</f>
        <v>1</v>
      </c>
      <c r="G49" s="20" t="n">
        <f aca="false">D49*F49</f>
        <v>80</v>
      </c>
      <c r="H49" s="4" t="n">
        <f aca="false">$H$9</f>
        <v>0.03</v>
      </c>
      <c r="I49" s="22" t="n">
        <f aca="false">1/((1+H49)^($A49-1))</f>
        <v>0.297628000751268</v>
      </c>
      <c r="J49" s="20" t="n">
        <f aca="false">I49*G49</f>
        <v>23.8102400601015</v>
      </c>
      <c r="K49" s="23" t="n">
        <f aca="false">K48+J49</f>
        <v>1981.34417466914</v>
      </c>
      <c r="L49" s="3" t="n">
        <f aca="false">'[4]Medical-HI'!$C45</f>
        <v>80</v>
      </c>
      <c r="M49" s="4" t="n">
        <f aca="false">[5]Sheet1!$B44</f>
        <v>0</v>
      </c>
      <c r="N49" s="22" t="n">
        <f aca="false">N47*(1+M49)</f>
        <v>1</v>
      </c>
      <c r="O49" s="20" t="n">
        <f aca="false">L49*N49</f>
        <v>80</v>
      </c>
      <c r="P49" s="4" t="n">
        <f aca="false">$P$9</f>
        <v>0.03</v>
      </c>
      <c r="Q49" s="22" t="n">
        <f aca="false">1/((1+P49)^($A49-1))</f>
        <v>0.297628000751268</v>
      </c>
      <c r="R49" s="20" t="n">
        <f aca="false">Q49*O49</f>
        <v>23.8102400601015</v>
      </c>
      <c r="S49" s="23" t="n">
        <f aca="false">S48+R49</f>
        <v>1981.34417466914</v>
      </c>
    </row>
    <row r="50" customFormat="false" ht="13.2" hidden="false" customHeight="false" outlineLevel="0" collapsed="false">
      <c r="A50" s="2" t="n">
        <v>43</v>
      </c>
      <c r="B50" s="2" t="n">
        <f aca="false">1+B49</f>
        <v>2045</v>
      </c>
      <c r="C50" s="1" t="n">
        <v>45</v>
      </c>
      <c r="D50" s="3" t="n">
        <f aca="false">'[3]Medical-Lo'!$C46</f>
        <v>359</v>
      </c>
      <c r="E50" s="4" t="n">
        <f aca="false">[5]Sheet1!$B45</f>
        <v>0</v>
      </c>
      <c r="F50" s="22" t="n">
        <f aca="false">F48*(1+E50)</f>
        <v>1</v>
      </c>
      <c r="G50" s="20" t="n">
        <f aca="false">D50*F50</f>
        <v>359</v>
      </c>
      <c r="H50" s="4" t="n">
        <f aca="false">$H$9</f>
        <v>0.03</v>
      </c>
      <c r="I50" s="22" t="n">
        <f aca="false">1/((1+H50)^($A50-1))</f>
        <v>0.288959224030358</v>
      </c>
      <c r="J50" s="20" t="n">
        <f aca="false">I50*G50</f>
        <v>103.736361426898</v>
      </c>
      <c r="K50" s="23" t="n">
        <f aca="false">K49+J50</f>
        <v>2085.08053609603</v>
      </c>
      <c r="L50" s="3" t="n">
        <f aca="false">'[4]Medical-HI'!$C46</f>
        <v>359</v>
      </c>
      <c r="M50" s="4" t="n">
        <f aca="false">[5]Sheet1!$B45</f>
        <v>0</v>
      </c>
      <c r="N50" s="22" t="n">
        <f aca="false">N48*(1+M50)</f>
        <v>1</v>
      </c>
      <c r="O50" s="20" t="n">
        <f aca="false">L50*N50</f>
        <v>359</v>
      </c>
      <c r="P50" s="4" t="n">
        <f aca="false">$P$9</f>
        <v>0.03</v>
      </c>
      <c r="Q50" s="22" t="n">
        <f aca="false">1/((1+P50)^($A50-1))</f>
        <v>0.288959224030358</v>
      </c>
      <c r="R50" s="20" t="n">
        <f aca="false">Q50*O50</f>
        <v>103.736361426898</v>
      </c>
      <c r="S50" s="23" t="n">
        <f aca="false">S49+R50</f>
        <v>2085.08053609603</v>
      </c>
    </row>
    <row r="51" customFormat="false" ht="13.2" hidden="false" customHeight="false" outlineLevel="0" collapsed="false">
      <c r="A51" s="2" t="n">
        <v>44</v>
      </c>
      <c r="B51" s="2" t="n">
        <f aca="false">1+B50</f>
        <v>2046</v>
      </c>
      <c r="C51" s="1" t="n">
        <v>46</v>
      </c>
      <c r="D51" s="3" t="n">
        <f aca="false">'[3]Medical-Lo'!$C47</f>
        <v>359</v>
      </c>
      <c r="E51" s="4" t="n">
        <f aca="false">[5]Sheet1!$B46</f>
        <v>0</v>
      </c>
      <c r="F51" s="22" t="n">
        <f aca="false">F49*(1+E51)</f>
        <v>1</v>
      </c>
      <c r="G51" s="20" t="n">
        <f aca="false">D51*F51</f>
        <v>359</v>
      </c>
      <c r="H51" s="4" t="n">
        <f aca="false">$H$9</f>
        <v>0.03</v>
      </c>
      <c r="I51" s="22" t="n">
        <f aca="false">1/((1+H51)^($A51-1))</f>
        <v>0.280542935951803</v>
      </c>
      <c r="J51" s="20" t="n">
        <f aca="false">I51*G51</f>
        <v>100.714914006697</v>
      </c>
      <c r="K51" s="23" t="n">
        <f aca="false">K50+J51</f>
        <v>2185.79545010273</v>
      </c>
      <c r="L51" s="3" t="n">
        <f aca="false">'[4]Medical-HI'!$C47</f>
        <v>359</v>
      </c>
      <c r="M51" s="4" t="n">
        <f aca="false">[5]Sheet1!$B46</f>
        <v>0</v>
      </c>
      <c r="N51" s="22" t="n">
        <f aca="false">N49*(1+M51)</f>
        <v>1</v>
      </c>
      <c r="O51" s="20" t="n">
        <f aca="false">L51*N51</f>
        <v>359</v>
      </c>
      <c r="P51" s="4" t="n">
        <f aca="false">$P$9</f>
        <v>0.03</v>
      </c>
      <c r="Q51" s="22" t="n">
        <f aca="false">1/((1+P51)^($A51-1))</f>
        <v>0.280542935951803</v>
      </c>
      <c r="R51" s="20" t="n">
        <f aca="false">Q51*O51</f>
        <v>100.714914006697</v>
      </c>
      <c r="S51" s="23" t="n">
        <f aca="false">S50+R51</f>
        <v>2185.79545010273</v>
      </c>
    </row>
    <row r="52" customFormat="false" ht="13.2" hidden="false" customHeight="false" outlineLevel="0" collapsed="false">
      <c r="A52" s="2" t="n">
        <v>45</v>
      </c>
      <c r="B52" s="2" t="n">
        <f aca="false">1+B51</f>
        <v>2047</v>
      </c>
      <c r="C52" s="1" t="n">
        <v>47</v>
      </c>
      <c r="D52" s="3" t="n">
        <f aca="false">'[3]Medical-Lo'!$C48</f>
        <v>359</v>
      </c>
      <c r="E52" s="4" t="n">
        <f aca="false">[5]Sheet1!$B47</f>
        <v>0</v>
      </c>
      <c r="F52" s="22" t="n">
        <f aca="false">F50*(1+E52)</f>
        <v>1</v>
      </c>
      <c r="G52" s="20" t="n">
        <f aca="false">D52*F52</f>
        <v>359</v>
      </c>
      <c r="H52" s="4" t="n">
        <f aca="false">$H$9</f>
        <v>0.03</v>
      </c>
      <c r="I52" s="22" t="n">
        <f aca="false">1/((1+H52)^($A52-1))</f>
        <v>0.272371782477479</v>
      </c>
      <c r="J52" s="20" t="n">
        <f aca="false">I52*G52</f>
        <v>97.781469909415</v>
      </c>
      <c r="K52" s="23" t="n">
        <f aca="false">K51+J52</f>
        <v>2283.57692001215</v>
      </c>
      <c r="L52" s="3" t="n">
        <f aca="false">'[4]Medical-HI'!$C48</f>
        <v>359</v>
      </c>
      <c r="M52" s="4" t="n">
        <f aca="false">[5]Sheet1!$B47</f>
        <v>0</v>
      </c>
      <c r="N52" s="22" t="n">
        <f aca="false">N50*(1+M52)</f>
        <v>1</v>
      </c>
      <c r="O52" s="20" t="n">
        <f aca="false">L52*N52</f>
        <v>359</v>
      </c>
      <c r="P52" s="4" t="n">
        <f aca="false">$P$9</f>
        <v>0.03</v>
      </c>
      <c r="Q52" s="22" t="n">
        <f aca="false">1/((1+P52)^($A52-1))</f>
        <v>0.272371782477479</v>
      </c>
      <c r="R52" s="20" t="n">
        <f aca="false">Q52*O52</f>
        <v>97.781469909415</v>
      </c>
      <c r="S52" s="23" t="n">
        <f aca="false">S51+R52</f>
        <v>2283.57692001215</v>
      </c>
    </row>
    <row r="53" customFormat="false" ht="13.2" hidden="false" customHeight="false" outlineLevel="0" collapsed="false">
      <c r="A53" s="2" t="n">
        <v>46</v>
      </c>
      <c r="B53" s="2" t="n">
        <f aca="false">1+B52</f>
        <v>2048</v>
      </c>
      <c r="C53" s="1" t="n">
        <v>48</v>
      </c>
      <c r="D53" s="3" t="n">
        <f aca="false">'[3]Medical-Lo'!$C49</f>
        <v>359</v>
      </c>
      <c r="E53" s="4" t="n">
        <f aca="false">[5]Sheet1!$B48</f>
        <v>0</v>
      </c>
      <c r="F53" s="22" t="n">
        <f aca="false">F51*(1+E53)</f>
        <v>1</v>
      </c>
      <c r="G53" s="20" t="n">
        <f aca="false">D53*F53</f>
        <v>359</v>
      </c>
      <c r="H53" s="4" t="n">
        <f aca="false">$H$9</f>
        <v>0.03</v>
      </c>
      <c r="I53" s="22" t="n">
        <f aca="false">1/((1+H53)^($A53-1))</f>
        <v>0.264438623764543</v>
      </c>
      <c r="J53" s="20" t="n">
        <f aca="false">I53*G53</f>
        <v>94.9334659314709</v>
      </c>
      <c r="K53" s="23" t="n">
        <f aca="false">K52+J53</f>
        <v>2378.51038594362</v>
      </c>
      <c r="L53" s="3" t="n">
        <f aca="false">'[4]Medical-HI'!$C49</f>
        <v>359</v>
      </c>
      <c r="M53" s="4" t="n">
        <f aca="false">[5]Sheet1!$B48</f>
        <v>0</v>
      </c>
      <c r="N53" s="22" t="n">
        <f aca="false">N51*(1+M53)</f>
        <v>1</v>
      </c>
      <c r="O53" s="20" t="n">
        <f aca="false">L53*N53</f>
        <v>359</v>
      </c>
      <c r="P53" s="4" t="n">
        <f aca="false">$P$9</f>
        <v>0.03</v>
      </c>
      <c r="Q53" s="22" t="n">
        <f aca="false">1/((1+P53)^($A53-1))</f>
        <v>0.264438623764543</v>
      </c>
      <c r="R53" s="20" t="n">
        <f aca="false">Q53*O53</f>
        <v>94.9334659314709</v>
      </c>
      <c r="S53" s="23" t="n">
        <f aca="false">S52+R53</f>
        <v>2378.51038594362</v>
      </c>
    </row>
    <row r="54" customFormat="false" ht="13.2" hidden="false" customHeight="false" outlineLevel="0" collapsed="false">
      <c r="A54" s="2" t="n">
        <v>47</v>
      </c>
      <c r="B54" s="2" t="n">
        <f aca="false">1+B53</f>
        <v>2049</v>
      </c>
      <c r="C54" s="1" t="n">
        <v>49</v>
      </c>
      <c r="D54" s="3" t="n">
        <f aca="false">'[3]Medical-Lo'!$C50</f>
        <v>359</v>
      </c>
      <c r="E54" s="4" t="n">
        <f aca="false">[5]Sheet1!$B49</f>
        <v>0</v>
      </c>
      <c r="F54" s="22" t="n">
        <f aca="false">F52*(1+E54)</f>
        <v>1</v>
      </c>
      <c r="G54" s="20" t="n">
        <f aca="false">D54*F54</f>
        <v>359</v>
      </c>
      <c r="H54" s="4" t="n">
        <f aca="false">$H$9</f>
        <v>0.03</v>
      </c>
      <c r="I54" s="22" t="n">
        <f aca="false">1/((1+H54)^($A54-1))</f>
        <v>0.256736527926741</v>
      </c>
      <c r="J54" s="20" t="n">
        <f aca="false">I54*G54</f>
        <v>92.1684135256999</v>
      </c>
      <c r="K54" s="23" t="n">
        <f aca="false">K53+J54</f>
        <v>2470.67879946932</v>
      </c>
      <c r="L54" s="3" t="n">
        <f aca="false">'[4]Medical-HI'!$C50</f>
        <v>359</v>
      </c>
      <c r="M54" s="4" t="n">
        <f aca="false">[5]Sheet1!$B49</f>
        <v>0</v>
      </c>
      <c r="N54" s="22" t="n">
        <f aca="false">N52*(1+M54)</f>
        <v>1</v>
      </c>
      <c r="O54" s="20" t="n">
        <f aca="false">L54*N54</f>
        <v>359</v>
      </c>
      <c r="P54" s="4" t="n">
        <f aca="false">$P$9</f>
        <v>0.03</v>
      </c>
      <c r="Q54" s="22" t="n">
        <f aca="false">1/((1+P54)^($A54-1))</f>
        <v>0.256736527926741</v>
      </c>
      <c r="R54" s="20" t="n">
        <f aca="false">Q54*O54</f>
        <v>92.1684135256999</v>
      </c>
      <c r="S54" s="23" t="n">
        <f aca="false">S53+R54</f>
        <v>2470.67879946932</v>
      </c>
    </row>
    <row r="55" customFormat="false" ht="13.2" hidden="false" customHeight="false" outlineLevel="0" collapsed="false">
      <c r="A55" s="2" t="n">
        <v>48</v>
      </c>
      <c r="B55" s="2" t="n">
        <f aca="false">1+B54</f>
        <v>2050</v>
      </c>
      <c r="C55" s="1" t="n">
        <v>50</v>
      </c>
      <c r="D55" s="3" t="n">
        <f aca="false">'[3]Medical-Lo'!$C51</f>
        <v>359</v>
      </c>
      <c r="E55" s="4" t="n">
        <f aca="false">[5]Sheet1!$B50</f>
        <v>0</v>
      </c>
      <c r="F55" s="22" t="n">
        <f aca="false">F53*(1+E55)</f>
        <v>1</v>
      </c>
      <c r="G55" s="20" t="n">
        <f aca="false">D55*F55</f>
        <v>359</v>
      </c>
      <c r="H55" s="4" t="n">
        <f aca="false">$H$9</f>
        <v>0.03</v>
      </c>
      <c r="I55" s="22" t="n">
        <f aca="false">1/((1+H55)^($A55-1))</f>
        <v>0.249258764977418</v>
      </c>
      <c r="J55" s="20" t="n">
        <f aca="false">I55*G55</f>
        <v>89.4838966268931</v>
      </c>
      <c r="K55" s="23" t="n">
        <f aca="false">K54+J55</f>
        <v>2560.16269609621</v>
      </c>
      <c r="L55" s="3" t="n">
        <f aca="false">'[4]Medical-HI'!$C51</f>
        <v>359</v>
      </c>
      <c r="M55" s="4" t="n">
        <f aca="false">[5]Sheet1!$B50</f>
        <v>0</v>
      </c>
      <c r="N55" s="22" t="n">
        <f aca="false">N53*(1+M55)</f>
        <v>1</v>
      </c>
      <c r="O55" s="20" t="n">
        <f aca="false">L55*N55</f>
        <v>359</v>
      </c>
      <c r="P55" s="4" t="n">
        <f aca="false">$P$9</f>
        <v>0.03</v>
      </c>
      <c r="Q55" s="22" t="n">
        <f aca="false">1/((1+P55)^($A55-1))</f>
        <v>0.249258764977418</v>
      </c>
      <c r="R55" s="20" t="n">
        <f aca="false">Q55*O55</f>
        <v>89.4838966268931</v>
      </c>
      <c r="S55" s="23" t="n">
        <f aca="false">S54+R55</f>
        <v>2560.16269609621</v>
      </c>
    </row>
    <row r="56" customFormat="false" ht="13.2" hidden="false" customHeight="false" outlineLevel="0" collapsed="false">
      <c r="A56" s="2" t="n">
        <v>49</v>
      </c>
      <c r="B56" s="2" t="n">
        <f aca="false">1+B55</f>
        <v>2051</v>
      </c>
      <c r="C56" s="1" t="n">
        <v>51</v>
      </c>
      <c r="D56" s="3" t="n">
        <f aca="false">'[3]Medical-Lo'!$C52</f>
        <v>359</v>
      </c>
      <c r="E56" s="4" t="n">
        <f aca="false">[5]Sheet1!$B51</f>
        <v>0</v>
      </c>
      <c r="F56" s="22" t="n">
        <f aca="false">F54*(1+E56)</f>
        <v>1</v>
      </c>
      <c r="G56" s="20" t="n">
        <f aca="false">D56*F56</f>
        <v>359</v>
      </c>
      <c r="H56" s="4" t="n">
        <f aca="false">$H$9</f>
        <v>0.03</v>
      </c>
      <c r="I56" s="22" t="n">
        <f aca="false">1/((1+H56)^($A56-1))</f>
        <v>0.24199880094895</v>
      </c>
      <c r="J56" s="20" t="n">
        <f aca="false">I56*G56</f>
        <v>86.8775695406729</v>
      </c>
      <c r="K56" s="23" t="n">
        <f aca="false">K55+J56</f>
        <v>2647.04026563688</v>
      </c>
      <c r="L56" s="3" t="n">
        <f aca="false">'[4]Medical-HI'!$C52</f>
        <v>359</v>
      </c>
      <c r="M56" s="4" t="n">
        <f aca="false">[5]Sheet1!$B51</f>
        <v>0</v>
      </c>
      <c r="N56" s="22" t="n">
        <f aca="false">N54*(1+M56)</f>
        <v>1</v>
      </c>
      <c r="O56" s="20" t="n">
        <f aca="false">L56*N56</f>
        <v>359</v>
      </c>
      <c r="P56" s="4" t="n">
        <f aca="false">$P$9</f>
        <v>0.03</v>
      </c>
      <c r="Q56" s="22" t="n">
        <f aca="false">1/((1+P56)^($A56-1))</f>
        <v>0.24199880094895</v>
      </c>
      <c r="R56" s="20" t="n">
        <f aca="false">Q56*O56</f>
        <v>86.8775695406729</v>
      </c>
      <c r="S56" s="23" t="n">
        <f aca="false">S55+R56</f>
        <v>2647.04026563688</v>
      </c>
    </row>
    <row r="57" customFormat="false" ht="13.2" hidden="false" customHeight="false" outlineLevel="0" collapsed="false">
      <c r="A57" s="2" t="n">
        <v>50</v>
      </c>
      <c r="B57" s="2" t="n">
        <f aca="false">1+B56</f>
        <v>2052</v>
      </c>
      <c r="C57" s="1" t="n">
        <v>52</v>
      </c>
      <c r="D57" s="3" t="n">
        <f aca="false">'[3]Medical-Lo'!$C53</f>
        <v>359</v>
      </c>
      <c r="E57" s="4" t="n">
        <f aca="false">[5]Sheet1!$B52</f>
        <v>0</v>
      </c>
      <c r="F57" s="22" t="n">
        <f aca="false">F55*(1+E57)</f>
        <v>1</v>
      </c>
      <c r="G57" s="20" t="n">
        <f aca="false">D57*F57</f>
        <v>359</v>
      </c>
      <c r="H57" s="4" t="n">
        <f aca="false">$H$9</f>
        <v>0.03</v>
      </c>
      <c r="I57" s="22" t="n">
        <f aca="false">1/((1+H57)^($A57-1))</f>
        <v>0.234950292183446</v>
      </c>
      <c r="J57" s="20" t="n">
        <f aca="false">I57*G57</f>
        <v>84.3471548938572</v>
      </c>
      <c r="K57" s="23" t="n">
        <f aca="false">K56+J57</f>
        <v>2731.38742053074</v>
      </c>
      <c r="L57" s="3" t="n">
        <f aca="false">'[4]Medical-HI'!$C53</f>
        <v>359</v>
      </c>
      <c r="M57" s="4" t="n">
        <f aca="false">[5]Sheet1!$B52</f>
        <v>0</v>
      </c>
      <c r="N57" s="22" t="n">
        <f aca="false">N55*(1+M57)</f>
        <v>1</v>
      </c>
      <c r="O57" s="20" t="n">
        <f aca="false">L57*N57</f>
        <v>359</v>
      </c>
      <c r="P57" s="4" t="n">
        <f aca="false">$P$9</f>
        <v>0.03</v>
      </c>
      <c r="Q57" s="22" t="n">
        <f aca="false">1/((1+P57)^($A57-1))</f>
        <v>0.234950292183446</v>
      </c>
      <c r="R57" s="20" t="n">
        <f aca="false">Q57*O57</f>
        <v>84.3471548938572</v>
      </c>
      <c r="S57" s="23" t="n">
        <f aca="false">S56+R57</f>
        <v>2731.38742053074</v>
      </c>
    </row>
    <row r="58" customFormat="false" ht="13.2" hidden="false" customHeight="false" outlineLevel="0" collapsed="false">
      <c r="A58" s="2" t="n">
        <v>51</v>
      </c>
      <c r="B58" s="2" t="n">
        <f aca="false">1+B57</f>
        <v>2053</v>
      </c>
      <c r="C58" s="1" t="n">
        <v>53</v>
      </c>
      <c r="D58" s="3" t="n">
        <f aca="false">'[3]Medical-Lo'!$C54</f>
        <v>359</v>
      </c>
      <c r="E58" s="4" t="n">
        <f aca="false">[5]Sheet1!$B53</f>
        <v>0</v>
      </c>
      <c r="F58" s="22" t="n">
        <f aca="false">F56*(1+E58)</f>
        <v>1</v>
      </c>
      <c r="G58" s="20" t="n">
        <f aca="false">D58*F58</f>
        <v>359</v>
      </c>
      <c r="H58" s="4" t="n">
        <f aca="false">$H$9</f>
        <v>0.03</v>
      </c>
      <c r="I58" s="22" t="n">
        <f aca="false">1/((1+H58)^($A58-1))</f>
        <v>0.228107079789753</v>
      </c>
      <c r="J58" s="20" t="n">
        <f aca="false">I58*G58</f>
        <v>81.8904416445215</v>
      </c>
      <c r="K58" s="23" t="n">
        <f aca="false">K57+J58</f>
        <v>2813.27786217526</v>
      </c>
      <c r="L58" s="3" t="n">
        <f aca="false">'[4]Medical-HI'!$C54</f>
        <v>359</v>
      </c>
      <c r="M58" s="4" t="n">
        <f aca="false">[5]Sheet1!$B53</f>
        <v>0</v>
      </c>
      <c r="N58" s="22" t="n">
        <f aca="false">N56*(1+M58)</f>
        <v>1</v>
      </c>
      <c r="O58" s="20" t="n">
        <f aca="false">L58*N58</f>
        <v>359</v>
      </c>
      <c r="P58" s="4" t="n">
        <f aca="false">$P$9</f>
        <v>0.03</v>
      </c>
      <c r="Q58" s="22" t="n">
        <f aca="false">1/((1+P58)^($A58-1))</f>
        <v>0.228107079789753</v>
      </c>
      <c r="R58" s="20" t="n">
        <f aca="false">Q58*O58</f>
        <v>81.8904416445215</v>
      </c>
      <c r="S58" s="23" t="n">
        <f aca="false">S57+R58</f>
        <v>2813.27786217526</v>
      </c>
    </row>
    <row r="59" customFormat="false" ht="13.2" hidden="false" customHeight="false" outlineLevel="0" collapsed="false">
      <c r="A59" s="2" t="n">
        <v>52</v>
      </c>
      <c r="B59" s="2" t="n">
        <f aca="false">1+B58</f>
        <v>2054</v>
      </c>
      <c r="C59" s="1" t="n">
        <v>54</v>
      </c>
      <c r="D59" s="3" t="n">
        <f aca="false">'[3]Medical-Lo'!$C55</f>
        <v>359</v>
      </c>
      <c r="E59" s="4" t="n">
        <f aca="false">[5]Sheet1!$B54</f>
        <v>0</v>
      </c>
      <c r="F59" s="22" t="n">
        <f aca="false">F57*(1+E59)</f>
        <v>1</v>
      </c>
      <c r="G59" s="20" t="n">
        <f aca="false">D59*F59</f>
        <v>359</v>
      </c>
      <c r="H59" s="4" t="n">
        <f aca="false">$H$9</f>
        <v>0.03</v>
      </c>
      <c r="I59" s="22" t="n">
        <f aca="false">1/((1+H59)^($A59-1))</f>
        <v>0.221463184261897</v>
      </c>
      <c r="J59" s="20" t="n">
        <f aca="false">I59*G59</f>
        <v>79.5052831500209</v>
      </c>
      <c r="K59" s="23" t="n">
        <f aca="false">K58+J59</f>
        <v>2892.78314532528</v>
      </c>
      <c r="L59" s="3" t="n">
        <f aca="false">'[4]Medical-HI'!$C55</f>
        <v>359</v>
      </c>
      <c r="M59" s="4" t="n">
        <f aca="false">[5]Sheet1!$B54</f>
        <v>0</v>
      </c>
      <c r="N59" s="22" t="n">
        <f aca="false">N57*(1+M59)</f>
        <v>1</v>
      </c>
      <c r="O59" s="20" t="n">
        <f aca="false">L59*N59</f>
        <v>359</v>
      </c>
      <c r="P59" s="4" t="n">
        <f aca="false">$P$9</f>
        <v>0.03</v>
      </c>
      <c r="Q59" s="22" t="n">
        <f aca="false">1/((1+P59)^($A59-1))</f>
        <v>0.221463184261897</v>
      </c>
      <c r="R59" s="20" t="n">
        <f aca="false">Q59*O59</f>
        <v>79.5052831500209</v>
      </c>
      <c r="S59" s="23" t="n">
        <f aca="false">S58+R59</f>
        <v>2892.78314532528</v>
      </c>
    </row>
    <row r="60" customFormat="false" ht="13.2" hidden="false" customHeight="false" outlineLevel="0" collapsed="false">
      <c r="A60" s="2" t="n">
        <v>53</v>
      </c>
      <c r="B60" s="2" t="n">
        <f aca="false">1+B59</f>
        <v>2055</v>
      </c>
      <c r="C60" s="1" t="n">
        <v>55</v>
      </c>
      <c r="D60" s="3" t="n">
        <f aca="false">'[3]Medical-Lo'!$C56</f>
        <v>130.5</v>
      </c>
      <c r="E60" s="4" t="n">
        <f aca="false">[5]Sheet1!$B55</f>
        <v>0</v>
      </c>
      <c r="F60" s="22" t="n">
        <f aca="false">F58*(1+E60)</f>
        <v>1</v>
      </c>
      <c r="G60" s="20" t="n">
        <f aca="false">D60*F60</f>
        <v>130.5</v>
      </c>
      <c r="H60" s="4" t="n">
        <f aca="false">$H$9</f>
        <v>0.03</v>
      </c>
      <c r="I60" s="22" t="n">
        <f aca="false">1/((1+H60)^($A60-1))</f>
        <v>0.215012800254269</v>
      </c>
      <c r="J60" s="20" t="n">
        <f aca="false">I60*G60</f>
        <v>28.059170433182</v>
      </c>
      <c r="K60" s="23" t="n">
        <f aca="false">K59+J60</f>
        <v>2920.84231575846</v>
      </c>
      <c r="L60" s="3" t="n">
        <f aca="false">'[4]Medical-HI'!$C56</f>
        <v>130.5</v>
      </c>
      <c r="M60" s="4" t="n">
        <f aca="false">[5]Sheet1!$B55</f>
        <v>0</v>
      </c>
      <c r="N60" s="22" t="n">
        <f aca="false">N58*(1+M60)</f>
        <v>1</v>
      </c>
      <c r="O60" s="20" t="n">
        <f aca="false">L60*N60</f>
        <v>130.5</v>
      </c>
      <c r="P60" s="4" t="n">
        <f aca="false">$P$9</f>
        <v>0.03</v>
      </c>
      <c r="Q60" s="22" t="n">
        <f aca="false">1/((1+P60)^($A60-1))</f>
        <v>0.215012800254269</v>
      </c>
      <c r="R60" s="20" t="n">
        <f aca="false">Q60*O60</f>
        <v>28.059170433182</v>
      </c>
      <c r="S60" s="23" t="n">
        <f aca="false">S59+R60</f>
        <v>2920.84231575846</v>
      </c>
    </row>
    <row r="61" customFormat="false" ht="13.2" hidden="false" customHeight="false" outlineLevel="0" collapsed="false">
      <c r="A61" s="2" t="n">
        <v>54</v>
      </c>
      <c r="B61" s="2" t="n">
        <f aca="false">1+B60</f>
        <v>2056</v>
      </c>
      <c r="C61" s="1" t="n">
        <v>56</v>
      </c>
      <c r="D61" s="3" t="n">
        <f aca="false">'[3]Medical-Lo'!$C57</f>
        <v>130.5</v>
      </c>
      <c r="E61" s="4" t="n">
        <f aca="false">[5]Sheet1!$B56</f>
        <v>0</v>
      </c>
      <c r="F61" s="22" t="n">
        <f aca="false">F59*(1+E61)</f>
        <v>1</v>
      </c>
      <c r="G61" s="20" t="n">
        <f aca="false">D61*F61</f>
        <v>130.5</v>
      </c>
      <c r="H61" s="4" t="n">
        <f aca="false">$H$9</f>
        <v>0.03</v>
      </c>
      <c r="I61" s="22" t="n">
        <f aca="false">1/((1+H61)^($A61-1))</f>
        <v>0.208750291508999</v>
      </c>
      <c r="J61" s="20" t="n">
        <f aca="false">I61*G61</f>
        <v>27.2419130419243</v>
      </c>
      <c r="K61" s="23" t="n">
        <f aca="false">K60+J61</f>
        <v>2948.08422880039</v>
      </c>
      <c r="L61" s="3" t="n">
        <f aca="false">'[4]Medical-HI'!$C57</f>
        <v>130.5</v>
      </c>
      <c r="M61" s="4" t="n">
        <f aca="false">[5]Sheet1!$B56</f>
        <v>0</v>
      </c>
      <c r="N61" s="22" t="n">
        <f aca="false">N59*(1+M61)</f>
        <v>1</v>
      </c>
      <c r="O61" s="20" t="n">
        <f aca="false">L61*N61</f>
        <v>130.5</v>
      </c>
      <c r="P61" s="4" t="n">
        <f aca="false">$P$9</f>
        <v>0.03</v>
      </c>
      <c r="Q61" s="22" t="n">
        <f aca="false">1/((1+P61)^($A61-1))</f>
        <v>0.208750291508999</v>
      </c>
      <c r="R61" s="20" t="n">
        <f aca="false">Q61*O61</f>
        <v>27.2419130419243</v>
      </c>
      <c r="S61" s="23" t="n">
        <f aca="false">S60+R61</f>
        <v>2948.08422880039</v>
      </c>
    </row>
    <row r="62" customFormat="false" ht="13.2" hidden="false" customHeight="false" outlineLevel="0" collapsed="false">
      <c r="A62" s="2" t="n">
        <v>55</v>
      </c>
      <c r="B62" s="2" t="n">
        <f aca="false">1+B61</f>
        <v>2057</v>
      </c>
      <c r="C62" s="1" t="n">
        <v>57</v>
      </c>
      <c r="D62" s="3" t="n">
        <f aca="false">'[3]Medical-Lo'!$C58</f>
        <v>130.5</v>
      </c>
      <c r="E62" s="4" t="n">
        <f aca="false">[5]Sheet1!$B57</f>
        <v>0</v>
      </c>
      <c r="F62" s="22" t="n">
        <f aca="false">F60*(1+E62)</f>
        <v>1</v>
      </c>
      <c r="G62" s="20" t="n">
        <f aca="false">D62*F62</f>
        <v>130.5</v>
      </c>
      <c r="H62" s="4" t="n">
        <f aca="false">$H$9</f>
        <v>0.03</v>
      </c>
      <c r="I62" s="22" t="n">
        <f aca="false">1/((1+H62)^($A62-1))</f>
        <v>0.202670185931067</v>
      </c>
      <c r="J62" s="20" t="n">
        <f aca="false">I62*G62</f>
        <v>26.4484592640042</v>
      </c>
      <c r="K62" s="23" t="n">
        <f aca="false">K61+J62</f>
        <v>2974.53268806439</v>
      </c>
      <c r="L62" s="3" t="n">
        <f aca="false">'[4]Medical-HI'!$C58</f>
        <v>130.5</v>
      </c>
      <c r="M62" s="4" t="n">
        <f aca="false">[5]Sheet1!$B57</f>
        <v>0</v>
      </c>
      <c r="N62" s="22" t="n">
        <f aca="false">N60*(1+M62)</f>
        <v>1</v>
      </c>
      <c r="O62" s="20" t="n">
        <f aca="false">L62*N62</f>
        <v>130.5</v>
      </c>
      <c r="P62" s="4" t="n">
        <f aca="false">$P$9</f>
        <v>0.03</v>
      </c>
      <c r="Q62" s="22" t="n">
        <f aca="false">1/((1+P62)^($A62-1))</f>
        <v>0.202670185931067</v>
      </c>
      <c r="R62" s="20" t="n">
        <f aca="false">Q62*O62</f>
        <v>26.4484592640042</v>
      </c>
      <c r="S62" s="23" t="n">
        <f aca="false">S61+R62</f>
        <v>2974.53268806439</v>
      </c>
    </row>
    <row r="63" customFormat="false" ht="13.2" hidden="false" customHeight="false" outlineLevel="0" collapsed="false">
      <c r="A63" s="2" t="n">
        <v>56</v>
      </c>
      <c r="B63" s="2" t="n">
        <f aca="false">1+B62</f>
        <v>2058</v>
      </c>
      <c r="C63" s="1" t="n">
        <v>58</v>
      </c>
      <c r="D63" s="3" t="n">
        <f aca="false">'[3]Medical-Lo'!$C59</f>
        <v>130.5</v>
      </c>
      <c r="E63" s="4" t="n">
        <f aca="false">[5]Sheet1!$B58</f>
        <v>0</v>
      </c>
      <c r="F63" s="22" t="n">
        <f aca="false">F61*(1+E63)</f>
        <v>1</v>
      </c>
      <c r="G63" s="20" t="n">
        <f aca="false">D63*F63</f>
        <v>130.5</v>
      </c>
      <c r="H63" s="4" t="n">
        <f aca="false">$H$9</f>
        <v>0.03</v>
      </c>
      <c r="I63" s="22" t="n">
        <f aca="false">1/((1+H63)^($A63-1))</f>
        <v>0.196767170806861</v>
      </c>
      <c r="J63" s="20" t="n">
        <f aca="false">I63*G63</f>
        <v>25.6781157902953</v>
      </c>
      <c r="K63" s="23" t="n">
        <f aca="false">K62+J63</f>
        <v>3000.21080385469</v>
      </c>
      <c r="L63" s="3" t="n">
        <f aca="false">'[4]Medical-HI'!$C59</f>
        <v>130.5</v>
      </c>
      <c r="M63" s="4" t="n">
        <f aca="false">[5]Sheet1!$B58</f>
        <v>0</v>
      </c>
      <c r="N63" s="22" t="n">
        <f aca="false">N61*(1+M63)</f>
        <v>1</v>
      </c>
      <c r="O63" s="20" t="n">
        <f aca="false">L63*N63</f>
        <v>130.5</v>
      </c>
      <c r="P63" s="4" t="n">
        <f aca="false">$P$9</f>
        <v>0.03</v>
      </c>
      <c r="Q63" s="22" t="n">
        <f aca="false">1/((1+P63)^($A63-1))</f>
        <v>0.196767170806861</v>
      </c>
      <c r="R63" s="20" t="n">
        <f aca="false">Q63*O63</f>
        <v>25.6781157902953</v>
      </c>
      <c r="S63" s="23" t="n">
        <f aca="false">S62+R63</f>
        <v>3000.21080385469</v>
      </c>
    </row>
    <row r="64" customFormat="false" ht="13.2" hidden="false" customHeight="false" outlineLevel="0" collapsed="false">
      <c r="A64" s="2" t="n">
        <v>57</v>
      </c>
      <c r="B64" s="2" t="n">
        <f aca="false">1+B63</f>
        <v>2059</v>
      </c>
      <c r="C64" s="1" t="n">
        <v>59</v>
      </c>
      <c r="D64" s="3" t="n">
        <f aca="false">'[3]Medical-Lo'!$C60</f>
        <v>130.5</v>
      </c>
      <c r="E64" s="4" t="n">
        <f aca="false">[5]Sheet1!$B59</f>
        <v>0</v>
      </c>
      <c r="F64" s="22" t="n">
        <f aca="false">F62*(1+E64)</f>
        <v>1</v>
      </c>
      <c r="G64" s="20" t="n">
        <f aca="false">D64*F64</f>
        <v>130.5</v>
      </c>
      <c r="H64" s="4" t="n">
        <f aca="false">$H$9</f>
        <v>0.03</v>
      </c>
      <c r="I64" s="22" t="n">
        <f aca="false">1/((1+H64)^($A64-1))</f>
        <v>0.191036088162001</v>
      </c>
      <c r="J64" s="20" t="n">
        <f aca="false">I64*G64</f>
        <v>24.9302095051411</v>
      </c>
      <c r="K64" s="23" t="n">
        <f aca="false">K63+J64</f>
        <v>3025.14101335983</v>
      </c>
      <c r="L64" s="3" t="n">
        <f aca="false">'[4]Medical-HI'!$C60</f>
        <v>130.5</v>
      </c>
      <c r="M64" s="4" t="n">
        <f aca="false">[5]Sheet1!$B59</f>
        <v>0</v>
      </c>
      <c r="N64" s="22" t="n">
        <f aca="false">N62*(1+M64)</f>
        <v>1</v>
      </c>
      <c r="O64" s="20" t="n">
        <f aca="false">L64*N64</f>
        <v>130.5</v>
      </c>
      <c r="P64" s="4" t="n">
        <f aca="false">$P$9</f>
        <v>0.03</v>
      </c>
      <c r="Q64" s="22" t="n">
        <f aca="false">1/((1+P64)^($A64-1))</f>
        <v>0.191036088162001</v>
      </c>
      <c r="R64" s="20" t="n">
        <f aca="false">Q64*O64</f>
        <v>24.9302095051411</v>
      </c>
      <c r="S64" s="23" t="n">
        <f aca="false">S63+R64</f>
        <v>3025.14101335983</v>
      </c>
    </row>
    <row r="65" customFormat="false" ht="13.2" hidden="false" customHeight="false" outlineLevel="0" collapsed="false">
      <c r="A65" s="2" t="n">
        <v>58</v>
      </c>
      <c r="B65" s="2" t="n">
        <f aca="false">1+B64</f>
        <v>2060</v>
      </c>
      <c r="C65" s="1" t="n">
        <v>60</v>
      </c>
      <c r="D65" s="3" t="n">
        <f aca="false">'[3]Medical-Lo'!$C61</f>
        <v>130.5</v>
      </c>
      <c r="E65" s="4" t="n">
        <f aca="false">[5]Sheet1!$B60</f>
        <v>0</v>
      </c>
      <c r="F65" s="22" t="n">
        <f aca="false">F63*(1+E65)</f>
        <v>1</v>
      </c>
      <c r="G65" s="20" t="n">
        <f aca="false">D65*F65</f>
        <v>130.5</v>
      </c>
      <c r="H65" s="4" t="n">
        <f aca="false">$H$9</f>
        <v>0.03</v>
      </c>
      <c r="I65" s="22" t="n">
        <f aca="false">1/((1+H65)^($A65-1))</f>
        <v>0.18547193025437</v>
      </c>
      <c r="J65" s="20" t="n">
        <f aca="false">I65*G65</f>
        <v>24.2040868981952</v>
      </c>
      <c r="K65" s="23" t="n">
        <f aca="false">K64+J65</f>
        <v>3049.34510025802</v>
      </c>
      <c r="L65" s="3" t="n">
        <f aca="false">'[4]Medical-HI'!$C61</f>
        <v>130.5</v>
      </c>
      <c r="M65" s="4" t="n">
        <f aca="false">[5]Sheet1!$B60</f>
        <v>0</v>
      </c>
      <c r="N65" s="22" t="n">
        <f aca="false">N63*(1+M65)</f>
        <v>1</v>
      </c>
      <c r="O65" s="20" t="n">
        <f aca="false">L65*N65</f>
        <v>130.5</v>
      </c>
      <c r="P65" s="4" t="n">
        <f aca="false">$P$9</f>
        <v>0.03</v>
      </c>
      <c r="Q65" s="22" t="n">
        <f aca="false">1/((1+P65)^($A65-1))</f>
        <v>0.18547193025437</v>
      </c>
      <c r="R65" s="20" t="n">
        <f aca="false">Q65*O65</f>
        <v>24.2040868981952</v>
      </c>
      <c r="S65" s="23" t="n">
        <f aca="false">S64+R65</f>
        <v>3049.34510025802</v>
      </c>
    </row>
    <row r="66" customFormat="false" ht="13.2" hidden="false" customHeight="false" outlineLevel="0" collapsed="false">
      <c r="A66" s="2" t="n">
        <v>59</v>
      </c>
      <c r="B66" s="2" t="n">
        <f aca="false">1+B65</f>
        <v>2061</v>
      </c>
      <c r="C66" s="1" t="n">
        <v>61</v>
      </c>
      <c r="D66" s="3" t="n">
        <f aca="false">'[3]Medical-Lo'!$C62</f>
        <v>130.5</v>
      </c>
      <c r="E66" s="4" t="n">
        <f aca="false">[5]Sheet1!$B61</f>
        <v>0</v>
      </c>
      <c r="F66" s="22" t="n">
        <f aca="false">F64*(1+E66)</f>
        <v>1</v>
      </c>
      <c r="G66" s="20" t="n">
        <f aca="false">D66*F66</f>
        <v>130.5</v>
      </c>
      <c r="H66" s="4" t="n">
        <f aca="false">$H$9</f>
        <v>0.03</v>
      </c>
      <c r="I66" s="22" t="n">
        <f aca="false">1/((1+H66)^($A66-1))</f>
        <v>0.180069835198417</v>
      </c>
      <c r="J66" s="20" t="n">
        <f aca="false">I66*G66</f>
        <v>23.4991134933934</v>
      </c>
      <c r="K66" s="23" t="n">
        <f aca="false">K65+J66</f>
        <v>3072.84421375142</v>
      </c>
      <c r="L66" s="3" t="n">
        <f aca="false">'[4]Medical-HI'!$C62</f>
        <v>130.5</v>
      </c>
      <c r="M66" s="4" t="n">
        <f aca="false">[5]Sheet1!$B61</f>
        <v>0</v>
      </c>
      <c r="N66" s="22" t="n">
        <f aca="false">N64*(1+M66)</f>
        <v>1</v>
      </c>
      <c r="O66" s="20" t="n">
        <f aca="false">L66*N66</f>
        <v>130.5</v>
      </c>
      <c r="P66" s="4" t="n">
        <f aca="false">$P$9</f>
        <v>0.03</v>
      </c>
      <c r="Q66" s="22" t="n">
        <f aca="false">1/((1+P66)^($A66-1))</f>
        <v>0.180069835198417</v>
      </c>
      <c r="R66" s="20" t="n">
        <f aca="false">Q66*O66</f>
        <v>23.4991134933934</v>
      </c>
      <c r="S66" s="23" t="n">
        <f aca="false">S65+R66</f>
        <v>3072.84421375142</v>
      </c>
    </row>
    <row r="67" customFormat="false" ht="13.2" hidden="false" customHeight="false" outlineLevel="0" collapsed="false">
      <c r="A67" s="2" t="n">
        <v>60</v>
      </c>
      <c r="B67" s="2" t="n">
        <f aca="false">1+B66</f>
        <v>2062</v>
      </c>
      <c r="C67" s="1" t="n">
        <v>62</v>
      </c>
      <c r="D67" s="3" t="n">
        <f aca="false">'[3]Medical-Lo'!$C63</f>
        <v>130.5</v>
      </c>
      <c r="E67" s="4" t="n">
        <f aca="false">[5]Sheet1!$B62</f>
        <v>0</v>
      </c>
      <c r="F67" s="22" t="n">
        <f aca="false">F65*(1+E67)</f>
        <v>1</v>
      </c>
      <c r="G67" s="20" t="n">
        <f aca="false">D67*F67</f>
        <v>130.5</v>
      </c>
      <c r="H67" s="4" t="n">
        <f aca="false">$H$9</f>
        <v>0.03</v>
      </c>
      <c r="I67" s="22" t="n">
        <f aca="false">1/((1+H67)^($A67-1))</f>
        <v>0.17482508271691</v>
      </c>
      <c r="J67" s="20" t="n">
        <f aca="false">I67*G67</f>
        <v>22.8146732945567</v>
      </c>
      <c r="K67" s="23" t="n">
        <f aca="false">K66+J67</f>
        <v>3095.65888704597</v>
      </c>
      <c r="L67" s="3" t="n">
        <f aca="false">'[4]Medical-HI'!$C63</f>
        <v>130.5</v>
      </c>
      <c r="M67" s="4" t="n">
        <f aca="false">[5]Sheet1!$B62</f>
        <v>0</v>
      </c>
      <c r="N67" s="22" t="n">
        <f aca="false">N65*(1+M67)</f>
        <v>1</v>
      </c>
      <c r="O67" s="20" t="n">
        <f aca="false">L67*N67</f>
        <v>130.5</v>
      </c>
      <c r="P67" s="4" t="n">
        <f aca="false">$P$9</f>
        <v>0.03</v>
      </c>
      <c r="Q67" s="22" t="n">
        <f aca="false">1/((1+P67)^($A67-1))</f>
        <v>0.17482508271691</v>
      </c>
      <c r="R67" s="20" t="n">
        <f aca="false">Q67*O67</f>
        <v>22.8146732945567</v>
      </c>
      <c r="S67" s="23" t="n">
        <f aca="false">S66+R67</f>
        <v>3095.65888704597</v>
      </c>
    </row>
    <row r="68" customFormat="false" ht="13.2" hidden="false" customHeight="false" outlineLevel="0" collapsed="false">
      <c r="A68" s="2" t="n">
        <v>61</v>
      </c>
      <c r="B68" s="2" t="n">
        <f aca="false">1+B67</f>
        <v>2063</v>
      </c>
      <c r="C68" s="1" t="n">
        <v>63</v>
      </c>
      <c r="D68" s="3" t="n">
        <f aca="false">'[3]Medical-Lo'!$C64</f>
        <v>130.5</v>
      </c>
      <c r="E68" s="4" t="n">
        <f aca="false">[5]Sheet1!$B63</f>
        <v>0</v>
      </c>
      <c r="F68" s="22" t="n">
        <f aca="false">F66*(1+E68)</f>
        <v>1</v>
      </c>
      <c r="G68" s="20" t="n">
        <f aca="false">D68*F68</f>
        <v>130.5</v>
      </c>
      <c r="H68" s="4" t="n">
        <f aca="false">$H$9</f>
        <v>0.03</v>
      </c>
      <c r="I68" s="22" t="n">
        <f aca="false">1/((1+H68)^($A68-1))</f>
        <v>0.169733090016417</v>
      </c>
      <c r="J68" s="20" t="n">
        <f aca="false">I68*G68</f>
        <v>22.1501682471425</v>
      </c>
      <c r="K68" s="23" t="n">
        <f aca="false">K67+J68</f>
        <v>3117.80905529312</v>
      </c>
      <c r="L68" s="3" t="n">
        <f aca="false">'[4]Medical-HI'!$C64</f>
        <v>130.5</v>
      </c>
      <c r="M68" s="4" t="n">
        <f aca="false">[5]Sheet1!$B63</f>
        <v>0</v>
      </c>
      <c r="N68" s="22" t="n">
        <f aca="false">N66*(1+M68)</f>
        <v>1</v>
      </c>
      <c r="O68" s="20" t="n">
        <f aca="false">L68*N68</f>
        <v>130.5</v>
      </c>
      <c r="P68" s="4" t="n">
        <f aca="false">$P$9</f>
        <v>0.03</v>
      </c>
      <c r="Q68" s="22" t="n">
        <f aca="false">1/((1+P68)^($A68-1))</f>
        <v>0.169733090016417</v>
      </c>
      <c r="R68" s="20" t="n">
        <f aca="false">Q68*O68</f>
        <v>22.1501682471425</v>
      </c>
      <c r="S68" s="23" t="n">
        <f aca="false">S67+R68</f>
        <v>3117.80905529312</v>
      </c>
    </row>
    <row r="69" customFormat="false" ht="13.2" hidden="false" customHeight="false" outlineLevel="0" collapsed="false">
      <c r="A69" s="2" t="n">
        <v>62</v>
      </c>
      <c r="B69" s="2" t="n">
        <f aca="false">1+B68</f>
        <v>2064</v>
      </c>
      <c r="C69" s="1" t="n">
        <v>64</v>
      </c>
      <c r="D69" s="3" t="n">
        <f aca="false">'[3]Medical-Lo'!$C65</f>
        <v>130.5</v>
      </c>
      <c r="E69" s="4" t="n">
        <f aca="false">[5]Sheet1!$B64</f>
        <v>0</v>
      </c>
      <c r="F69" s="22" t="n">
        <f aca="false">F67*(1+E69)</f>
        <v>1</v>
      </c>
      <c r="G69" s="20" t="n">
        <f aca="false">D69*F69</f>
        <v>130.5</v>
      </c>
      <c r="H69" s="4" t="n">
        <f aca="false">$H$9</f>
        <v>0.03</v>
      </c>
      <c r="I69" s="22" t="n">
        <f aca="false">1/((1+H69)^($A69-1))</f>
        <v>0.164789407782929</v>
      </c>
      <c r="J69" s="20" t="n">
        <f aca="false">I69*G69</f>
        <v>21.5050177156723</v>
      </c>
      <c r="K69" s="23" t="n">
        <f aca="false">K68+J69</f>
        <v>3139.31407300879</v>
      </c>
      <c r="L69" s="3" t="n">
        <f aca="false">'[4]Medical-HI'!$C65</f>
        <v>130.5</v>
      </c>
      <c r="M69" s="4" t="n">
        <f aca="false">[5]Sheet1!$B64</f>
        <v>0</v>
      </c>
      <c r="N69" s="22" t="n">
        <f aca="false">N67*(1+M69)</f>
        <v>1</v>
      </c>
      <c r="O69" s="20" t="n">
        <f aca="false">L69*N69</f>
        <v>130.5</v>
      </c>
      <c r="P69" s="4" t="n">
        <f aca="false">$P$9</f>
        <v>0.03</v>
      </c>
      <c r="Q69" s="22" t="n">
        <f aca="false">1/((1+P69)^($A69-1))</f>
        <v>0.164789407782929</v>
      </c>
      <c r="R69" s="20" t="n">
        <f aca="false">Q69*O69</f>
        <v>21.5050177156723</v>
      </c>
      <c r="S69" s="23" t="n">
        <f aca="false">S68+R69</f>
        <v>3139.31407300879</v>
      </c>
    </row>
    <row r="70" customFormat="false" ht="13.2" hidden="false" customHeight="false" outlineLevel="0" collapsed="false">
      <c r="A70" s="2" t="n">
        <v>63</v>
      </c>
      <c r="B70" s="2" t="n">
        <f aca="false">1+B69</f>
        <v>2065</v>
      </c>
      <c r="C70" s="1" t="n">
        <v>65</v>
      </c>
      <c r="D70" s="3" t="n">
        <f aca="false">'[3]Medical-Lo'!$C66</f>
        <v>291</v>
      </c>
      <c r="E70" s="4" t="n">
        <f aca="false">[5]Sheet1!$B65</f>
        <v>0</v>
      </c>
      <c r="F70" s="22" t="n">
        <f aca="false">F68*(1+E70)</f>
        <v>1</v>
      </c>
      <c r="G70" s="20" t="n">
        <f aca="false">D70*F70</f>
        <v>291</v>
      </c>
      <c r="H70" s="4" t="n">
        <f aca="false">$H$9</f>
        <v>0.03</v>
      </c>
      <c r="I70" s="22" t="n">
        <f aca="false">1/((1+H70)^($A70-1))</f>
        <v>0.159989716294106</v>
      </c>
      <c r="J70" s="20" t="n">
        <f aca="false">I70*G70</f>
        <v>46.5570074415849</v>
      </c>
      <c r="K70" s="23" t="n">
        <f aca="false">K69+J70</f>
        <v>3185.87108045037</v>
      </c>
      <c r="L70" s="3" t="n">
        <f aca="false">'[4]Medical-HI'!$C66</f>
        <v>291</v>
      </c>
      <c r="M70" s="4" t="n">
        <f aca="false">[5]Sheet1!$B65</f>
        <v>0</v>
      </c>
      <c r="N70" s="22" t="n">
        <f aca="false">N68*(1+M70)</f>
        <v>1</v>
      </c>
      <c r="O70" s="20" t="n">
        <f aca="false">L70*N70</f>
        <v>291</v>
      </c>
      <c r="P70" s="4" t="n">
        <f aca="false">$P$9</f>
        <v>0.03</v>
      </c>
      <c r="Q70" s="22" t="n">
        <f aca="false">1/((1+P70)^($A70-1))</f>
        <v>0.159989716294106</v>
      </c>
      <c r="R70" s="20" t="n">
        <f aca="false">Q70*O70</f>
        <v>46.5570074415849</v>
      </c>
      <c r="S70" s="23" t="n">
        <f aca="false">S69+R70</f>
        <v>3185.87108045037</v>
      </c>
    </row>
    <row r="71" customFormat="false" ht="13.2" hidden="false" customHeight="false" outlineLevel="0" collapsed="false">
      <c r="A71" s="2" t="n">
        <v>64</v>
      </c>
      <c r="B71" s="2" t="n">
        <f aca="false">1+B70</f>
        <v>2066</v>
      </c>
      <c r="C71" s="1" t="n">
        <v>66</v>
      </c>
      <c r="D71" s="3" t="n">
        <f aca="false">'[3]Medical-Lo'!$C67</f>
        <v>291</v>
      </c>
      <c r="E71" s="4" t="n">
        <f aca="false">[5]Sheet1!$B66</f>
        <v>0</v>
      </c>
      <c r="F71" s="22" t="n">
        <f aca="false">F69*(1+E71)</f>
        <v>1</v>
      </c>
      <c r="G71" s="20" t="n">
        <f aca="false">D71*F71</f>
        <v>291</v>
      </c>
      <c r="H71" s="4" t="n">
        <f aca="false">$H$9</f>
        <v>0.03</v>
      </c>
      <c r="I71" s="22" t="n">
        <f aca="false">1/((1+H71)^($A71-1))</f>
        <v>0.155329821644763</v>
      </c>
      <c r="J71" s="20" t="n">
        <f aca="false">I71*G71</f>
        <v>45.2009780986261</v>
      </c>
      <c r="K71" s="23" t="n">
        <f aca="false">K70+J71</f>
        <v>3231.072058549</v>
      </c>
      <c r="L71" s="3" t="n">
        <f aca="false">'[4]Medical-HI'!$C67</f>
        <v>291</v>
      </c>
      <c r="M71" s="4" t="n">
        <f aca="false">[5]Sheet1!$B66</f>
        <v>0</v>
      </c>
      <c r="N71" s="22" t="n">
        <f aca="false">N69*(1+M71)</f>
        <v>1</v>
      </c>
      <c r="O71" s="20" t="n">
        <f aca="false">L71*N71</f>
        <v>291</v>
      </c>
      <c r="P71" s="4" t="n">
        <f aca="false">$P$9</f>
        <v>0.03</v>
      </c>
      <c r="Q71" s="22" t="n">
        <f aca="false">1/((1+P71)^($A71-1))</f>
        <v>0.155329821644763</v>
      </c>
      <c r="R71" s="20" t="n">
        <f aca="false">Q71*O71</f>
        <v>45.2009780986261</v>
      </c>
      <c r="S71" s="23" t="n">
        <f aca="false">S70+R71</f>
        <v>3231.072058549</v>
      </c>
    </row>
    <row r="72" customFormat="false" ht="13.2" hidden="false" customHeight="false" outlineLevel="0" collapsed="false">
      <c r="A72" s="2" t="n">
        <v>65</v>
      </c>
      <c r="B72" s="2" t="n">
        <f aca="false">1+B71</f>
        <v>2067</v>
      </c>
      <c r="C72" s="1" t="n">
        <v>67</v>
      </c>
      <c r="D72" s="3" t="n">
        <f aca="false">'[3]Medical-Lo'!$C68</f>
        <v>0</v>
      </c>
      <c r="E72" s="4" t="n">
        <f aca="false">E71</f>
        <v>0</v>
      </c>
      <c r="F72" s="22" t="n">
        <f aca="false">F70*(1+E72)</f>
        <v>1</v>
      </c>
      <c r="G72" s="20" t="n">
        <f aca="false">D72*F72</f>
        <v>0</v>
      </c>
      <c r="H72" s="4" t="n">
        <f aca="false">$H$9</f>
        <v>0.03</v>
      </c>
      <c r="I72" s="22" t="n">
        <f aca="false">1/((1+H72)^($A72-1))</f>
        <v>0.150805652082294</v>
      </c>
      <c r="J72" s="20" t="n">
        <f aca="false">I72*G72</f>
        <v>0</v>
      </c>
      <c r="K72" s="23" t="n">
        <f aca="false">K71+J72</f>
        <v>3231.072058549</v>
      </c>
      <c r="L72" s="3" t="n">
        <f aca="false">'[4]Medical-HI'!$C68</f>
        <v>0</v>
      </c>
      <c r="M72" s="4" t="n">
        <f aca="false">M71</f>
        <v>0</v>
      </c>
      <c r="N72" s="22" t="n">
        <f aca="false">N70*(1+M72)</f>
        <v>1</v>
      </c>
      <c r="O72" s="20" t="n">
        <f aca="false">L72*N72</f>
        <v>0</v>
      </c>
      <c r="P72" s="4" t="n">
        <f aca="false">$P$9</f>
        <v>0.03</v>
      </c>
      <c r="Q72" s="22" t="n">
        <f aca="false">1/((1+P72)^($A72-1))</f>
        <v>0.150805652082294</v>
      </c>
      <c r="R72" s="20" t="n">
        <f aca="false">Q72*O72</f>
        <v>0</v>
      </c>
      <c r="S72" s="23" t="n">
        <f aca="false">S71+R72</f>
        <v>3231.072058549</v>
      </c>
    </row>
    <row r="73" customFormat="false" ht="13.2" hidden="false" customHeight="false" outlineLevel="0" collapsed="false">
      <c r="A73" s="2" t="n">
        <v>66</v>
      </c>
      <c r="B73" s="2" t="n">
        <f aca="false">1+B72</f>
        <v>2068</v>
      </c>
      <c r="C73" s="1" t="n">
        <v>68</v>
      </c>
      <c r="D73" s="3" t="n">
        <f aca="false">'[3]Medical-Lo'!$C69</f>
        <v>0</v>
      </c>
      <c r="E73" s="4" t="n">
        <f aca="false">E72</f>
        <v>0</v>
      </c>
      <c r="F73" s="22" t="n">
        <f aca="false">F71*(1+E73)</f>
        <v>1</v>
      </c>
      <c r="G73" s="20" t="n">
        <f aca="false">D73*F73</f>
        <v>0</v>
      </c>
      <c r="H73" s="4" t="n">
        <f aca="false">$H$9</f>
        <v>0.03</v>
      </c>
      <c r="I73" s="22" t="n">
        <f aca="false">1/((1+H73)^($A73-1))</f>
        <v>0.14641325444883</v>
      </c>
      <c r="J73" s="20" t="n">
        <f aca="false">I73*G73</f>
        <v>0</v>
      </c>
      <c r="K73" s="23" t="n">
        <f aca="false">K72+J73</f>
        <v>3231.072058549</v>
      </c>
      <c r="L73" s="3" t="n">
        <f aca="false">'[4]Medical-HI'!$C69</f>
        <v>0</v>
      </c>
      <c r="M73" s="4" t="n">
        <f aca="false">M72</f>
        <v>0</v>
      </c>
      <c r="N73" s="22" t="n">
        <f aca="false">N71*(1+M73)</f>
        <v>1</v>
      </c>
      <c r="O73" s="20" t="n">
        <f aca="false">L73*N73</f>
        <v>0</v>
      </c>
      <c r="P73" s="4" t="n">
        <f aca="false">$P$9</f>
        <v>0.03</v>
      </c>
      <c r="Q73" s="22" t="n">
        <f aca="false">1/((1+P73)^($A73-1))</f>
        <v>0.14641325444883</v>
      </c>
      <c r="R73" s="20" t="n">
        <f aca="false">Q73*O73</f>
        <v>0</v>
      </c>
      <c r="S73" s="23" t="n">
        <f aca="false">S72+R73</f>
        <v>3231.072058549</v>
      </c>
    </row>
    <row r="74" customFormat="false" ht="13.2" hidden="false" customHeight="false" outlineLevel="0" collapsed="false">
      <c r="A74" s="2" t="n">
        <v>67</v>
      </c>
      <c r="B74" s="2" t="n">
        <f aca="false">1+B73</f>
        <v>2069</v>
      </c>
      <c r="C74" s="1" t="n">
        <v>69</v>
      </c>
      <c r="D74" s="3" t="n">
        <f aca="false">'[3]Medical-Lo'!$C70</f>
        <v>0</v>
      </c>
      <c r="E74" s="4" t="n">
        <f aca="false">E73</f>
        <v>0</v>
      </c>
      <c r="F74" s="22" t="n">
        <f aca="false">F72*(1+E74)</f>
        <v>1</v>
      </c>
      <c r="G74" s="20" t="n">
        <f aca="false">D74*F74</f>
        <v>0</v>
      </c>
      <c r="H74" s="4" t="n">
        <f aca="false">$H$9</f>
        <v>0.03</v>
      </c>
      <c r="I74" s="22" t="n">
        <f aca="false">1/((1+H74)^($A74-1))</f>
        <v>0.142148790727019</v>
      </c>
      <c r="J74" s="20" t="n">
        <f aca="false">I74*G74</f>
        <v>0</v>
      </c>
      <c r="K74" s="23" t="n">
        <f aca="false">K73+J74</f>
        <v>3231.072058549</v>
      </c>
      <c r="L74" s="3" t="n">
        <f aca="false">'[4]Medical-HI'!$C70</f>
        <v>0</v>
      </c>
      <c r="M74" s="4" t="n">
        <f aca="false">M73</f>
        <v>0</v>
      </c>
      <c r="N74" s="22" t="n">
        <f aca="false">N72*(1+M74)</f>
        <v>1</v>
      </c>
      <c r="O74" s="20" t="n">
        <f aca="false">L74*N74</f>
        <v>0</v>
      </c>
      <c r="P74" s="4" t="n">
        <f aca="false">$P$9</f>
        <v>0.03</v>
      </c>
      <c r="Q74" s="22" t="n">
        <f aca="false">1/((1+P74)^($A74-1))</f>
        <v>0.142148790727019</v>
      </c>
      <c r="R74" s="20" t="n">
        <f aca="false">Q74*O74</f>
        <v>0</v>
      </c>
      <c r="S74" s="23" t="n">
        <f aca="false">S73+R74</f>
        <v>3231.072058549</v>
      </c>
    </row>
    <row r="75" customFormat="false" ht="13.2" hidden="false" customHeight="false" outlineLevel="0" collapsed="false">
      <c r="A75" s="2" t="n">
        <v>68</v>
      </c>
      <c r="B75" s="2" t="n">
        <f aca="false">1+B74</f>
        <v>2070</v>
      </c>
      <c r="C75" s="1" t="n">
        <v>70</v>
      </c>
      <c r="D75" s="3" t="n">
        <f aca="false">'[3]Medical-Lo'!$C71</f>
        <v>0</v>
      </c>
      <c r="E75" s="4" t="n">
        <f aca="false">E74</f>
        <v>0</v>
      </c>
      <c r="F75" s="22" t="n">
        <f aca="false">F73*(1+E75)</f>
        <v>1</v>
      </c>
      <c r="G75" s="20" t="n">
        <f aca="false">D75*F75</f>
        <v>0</v>
      </c>
      <c r="H75" s="4" t="n">
        <f aca="false">$H$9</f>
        <v>0.03</v>
      </c>
      <c r="I75" s="22" t="n">
        <f aca="false">1/((1+H75)^($A75-1))</f>
        <v>0.138008534686426</v>
      </c>
      <c r="J75" s="20" t="n">
        <f aca="false">I75*G75</f>
        <v>0</v>
      </c>
      <c r="K75" s="23" t="n">
        <f aca="false">K74+J75</f>
        <v>3231.072058549</v>
      </c>
      <c r="L75" s="3" t="n">
        <f aca="false">'[4]Medical-HI'!$C71</f>
        <v>0</v>
      </c>
      <c r="M75" s="4" t="n">
        <f aca="false">M74</f>
        <v>0</v>
      </c>
      <c r="N75" s="22" t="n">
        <f aca="false">N73*(1+M75)</f>
        <v>1</v>
      </c>
      <c r="O75" s="20" t="n">
        <f aca="false">L75*N75</f>
        <v>0</v>
      </c>
      <c r="P75" s="4" t="n">
        <f aca="false">$P$9</f>
        <v>0.03</v>
      </c>
      <c r="Q75" s="22" t="n">
        <f aca="false">1/((1+P75)^($A75-1))</f>
        <v>0.138008534686426</v>
      </c>
      <c r="R75" s="20" t="n">
        <f aca="false">Q75*O75</f>
        <v>0</v>
      </c>
      <c r="S75" s="23" t="n">
        <f aca="false">S74+R75</f>
        <v>3231.072058549</v>
      </c>
    </row>
    <row r="76" customFormat="false" ht="13.2" hidden="false" customHeight="false" outlineLevel="0" collapsed="false">
      <c r="A76" s="2" t="n">
        <v>69</v>
      </c>
      <c r="B76" s="2" t="n">
        <f aca="false">1+B75</f>
        <v>2071</v>
      </c>
      <c r="C76" s="1" t="n">
        <v>71</v>
      </c>
      <c r="D76" s="3" t="n">
        <f aca="false">'[3]Medical-Lo'!$C72</f>
        <v>0</v>
      </c>
      <c r="E76" s="4" t="n">
        <f aca="false">E75</f>
        <v>0</v>
      </c>
      <c r="F76" s="22" t="n">
        <f aca="false">F74*(1+E76)</f>
        <v>1</v>
      </c>
      <c r="G76" s="20" t="n">
        <f aca="false">D76*F76</f>
        <v>0</v>
      </c>
      <c r="H76" s="4" t="n">
        <f aca="false">$H$9</f>
        <v>0.03</v>
      </c>
      <c r="I76" s="22" t="n">
        <f aca="false">1/((1+H76)^($A76-1))</f>
        <v>0.133988868627598</v>
      </c>
      <c r="J76" s="20" t="n">
        <f aca="false">I76*G76</f>
        <v>0</v>
      </c>
      <c r="K76" s="23" t="n">
        <f aca="false">K75+J76</f>
        <v>3231.072058549</v>
      </c>
      <c r="L76" s="3" t="n">
        <f aca="false">'[4]Medical-HI'!$C72</f>
        <v>0</v>
      </c>
      <c r="M76" s="4" t="n">
        <f aca="false">M75</f>
        <v>0</v>
      </c>
      <c r="N76" s="22" t="n">
        <f aca="false">N74*(1+M76)</f>
        <v>1</v>
      </c>
      <c r="O76" s="20" t="n">
        <f aca="false">L76*N76</f>
        <v>0</v>
      </c>
      <c r="P76" s="4" t="n">
        <f aca="false">$P$9</f>
        <v>0.03</v>
      </c>
      <c r="Q76" s="22" t="n">
        <f aca="false">1/((1+P76)^($A76-1))</f>
        <v>0.133988868627598</v>
      </c>
      <c r="R76" s="20" t="n">
        <f aca="false">Q76*O76</f>
        <v>0</v>
      </c>
      <c r="S76" s="23" t="n">
        <f aca="false">S75+R76</f>
        <v>3231.072058549</v>
      </c>
    </row>
    <row r="77" customFormat="false" ht="13.2" hidden="false" customHeight="false" outlineLevel="0" collapsed="false">
      <c r="A77" s="2" t="n">
        <v>70</v>
      </c>
      <c r="B77" s="2" t="n">
        <f aca="false">1+B76</f>
        <v>2072</v>
      </c>
      <c r="C77" s="1" t="n">
        <v>72</v>
      </c>
      <c r="D77" s="3" t="n">
        <f aca="false">'[3]Medical-Lo'!$C73</f>
        <v>0</v>
      </c>
      <c r="E77" s="4" t="n">
        <f aca="false">E76</f>
        <v>0</v>
      </c>
      <c r="F77" s="22" t="n">
        <f aca="false">F75*(1+E77)</f>
        <v>1</v>
      </c>
      <c r="G77" s="20" t="n">
        <f aca="false">D77*F77</f>
        <v>0</v>
      </c>
      <c r="H77" s="4" t="n">
        <f aca="false">$H$9</f>
        <v>0.03</v>
      </c>
      <c r="I77" s="22" t="n">
        <f aca="false">1/((1+H77)^($A77-1))</f>
        <v>0.130086280220969</v>
      </c>
      <c r="J77" s="20" t="n">
        <f aca="false">I77*G77</f>
        <v>0</v>
      </c>
      <c r="K77" s="23" t="n">
        <f aca="false">K76+J77</f>
        <v>3231.072058549</v>
      </c>
      <c r="L77" s="3" t="n">
        <f aca="false">'[4]Medical-HI'!$C73</f>
        <v>0</v>
      </c>
      <c r="M77" s="4" t="n">
        <f aca="false">M76</f>
        <v>0</v>
      </c>
      <c r="N77" s="22" t="n">
        <f aca="false">N75*(1+M77)</f>
        <v>1</v>
      </c>
      <c r="O77" s="20" t="n">
        <f aca="false">L77*N77</f>
        <v>0</v>
      </c>
      <c r="P77" s="4" t="n">
        <f aca="false">$P$9</f>
        <v>0.03</v>
      </c>
      <c r="Q77" s="22" t="n">
        <f aca="false">1/((1+P77)^($A77-1))</f>
        <v>0.130086280220969</v>
      </c>
      <c r="R77" s="20" t="n">
        <f aca="false">Q77*O77</f>
        <v>0</v>
      </c>
      <c r="S77" s="23" t="n">
        <f aca="false">S76+R77</f>
        <v>3231.072058549</v>
      </c>
    </row>
    <row r="78" customFormat="false" ht="13.2" hidden="false" customHeight="false" outlineLevel="0" collapsed="false">
      <c r="A78" s="2" t="n">
        <v>71</v>
      </c>
      <c r="B78" s="2" t="n">
        <f aca="false">1+B77</f>
        <v>2073</v>
      </c>
      <c r="C78" s="1" t="n">
        <v>73</v>
      </c>
      <c r="D78" s="3" t="n">
        <f aca="false">'[3]Medical-Lo'!$C74</f>
        <v>0</v>
      </c>
      <c r="E78" s="4" t="n">
        <f aca="false">E77</f>
        <v>0</v>
      </c>
      <c r="F78" s="22" t="n">
        <f aca="false">F76*(1+E78)</f>
        <v>1</v>
      </c>
      <c r="G78" s="20" t="n">
        <f aca="false">D78*F78</f>
        <v>0</v>
      </c>
      <c r="H78" s="4" t="n">
        <f aca="false">$H$9</f>
        <v>0.03</v>
      </c>
      <c r="I78" s="22" t="n">
        <f aca="false">1/((1+H78)^($A78-1))</f>
        <v>0.126297359437834</v>
      </c>
      <c r="J78" s="20" t="n">
        <f aca="false">I78*G78</f>
        <v>0</v>
      </c>
      <c r="K78" s="23" t="n">
        <f aca="false">K77+J78</f>
        <v>3231.072058549</v>
      </c>
      <c r="L78" s="3" t="n">
        <f aca="false">'[4]Medical-HI'!$C74</f>
        <v>0</v>
      </c>
      <c r="M78" s="4" t="n">
        <f aca="false">M77</f>
        <v>0</v>
      </c>
      <c r="N78" s="22" t="n">
        <f aca="false">N76*(1+M78)</f>
        <v>1</v>
      </c>
      <c r="O78" s="20" t="n">
        <f aca="false">L78*N78</f>
        <v>0</v>
      </c>
      <c r="P78" s="4" t="n">
        <f aca="false">$P$9</f>
        <v>0.03</v>
      </c>
      <c r="Q78" s="22" t="n">
        <f aca="false">1/((1+P78)^($A78-1))</f>
        <v>0.126297359437834</v>
      </c>
      <c r="R78" s="20" t="n">
        <f aca="false">Q78*O78</f>
        <v>0</v>
      </c>
      <c r="S78" s="23" t="n">
        <f aca="false">S77+R78</f>
        <v>3231.072058549</v>
      </c>
    </row>
    <row r="79" customFormat="false" ht="13.2" hidden="false" customHeight="false" outlineLevel="0" collapsed="false">
      <c r="A79" s="2" t="n">
        <v>72</v>
      </c>
      <c r="B79" s="2" t="n">
        <f aca="false">1+B78</f>
        <v>2074</v>
      </c>
      <c r="C79" s="1" t="n">
        <v>74</v>
      </c>
      <c r="D79" s="3" t="n">
        <f aca="false">'[3]Medical-Lo'!$C75</f>
        <v>0</v>
      </c>
      <c r="E79" s="4" t="n">
        <f aca="false">E78</f>
        <v>0</v>
      </c>
      <c r="F79" s="22" t="n">
        <f aca="false">F77*(1+E79)</f>
        <v>1</v>
      </c>
      <c r="G79" s="20" t="n">
        <f aca="false">D79*F79</f>
        <v>0</v>
      </c>
      <c r="H79" s="4" t="n">
        <f aca="false">$H$9</f>
        <v>0.03</v>
      </c>
      <c r="I79" s="22" t="n">
        <f aca="false">1/((1+H79)^($A79-1))</f>
        <v>0.122618795570713</v>
      </c>
      <c r="J79" s="20" t="n">
        <f aca="false">I79*G79</f>
        <v>0</v>
      </c>
      <c r="K79" s="23" t="n">
        <f aca="false">K78+J79</f>
        <v>3231.072058549</v>
      </c>
      <c r="L79" s="3" t="n">
        <f aca="false">'[4]Medical-HI'!$C75</f>
        <v>0</v>
      </c>
      <c r="M79" s="4" t="n">
        <f aca="false">M78</f>
        <v>0</v>
      </c>
      <c r="N79" s="22" t="n">
        <f aca="false">N77*(1+M79)</f>
        <v>1</v>
      </c>
      <c r="O79" s="20" t="n">
        <f aca="false">L79*N79</f>
        <v>0</v>
      </c>
      <c r="P79" s="4" t="n">
        <f aca="false">$P$9</f>
        <v>0.03</v>
      </c>
      <c r="Q79" s="22" t="n">
        <f aca="false">1/((1+P79)^($A79-1))</f>
        <v>0.122618795570713</v>
      </c>
      <c r="R79" s="20" t="n">
        <f aca="false">Q79*O79</f>
        <v>0</v>
      </c>
      <c r="S79" s="23" t="n">
        <f aca="false">S78+R79</f>
        <v>3231.072058549</v>
      </c>
    </row>
    <row r="80" customFormat="false" ht="13.2" hidden="false" customHeight="false" outlineLevel="0" collapsed="false">
      <c r="A80" s="2" t="n">
        <v>73</v>
      </c>
      <c r="B80" s="2" t="n">
        <f aca="false">1+B79</f>
        <v>2075</v>
      </c>
      <c r="C80" s="1" t="n">
        <v>75</v>
      </c>
      <c r="D80" s="3" t="n">
        <f aca="false">'[3]Medical-Lo'!$C76</f>
        <v>0</v>
      </c>
      <c r="E80" s="4" t="n">
        <f aca="false">E79</f>
        <v>0</v>
      </c>
      <c r="F80" s="22" t="n">
        <f aca="false">F78*(1+E80)</f>
        <v>1</v>
      </c>
      <c r="G80" s="20" t="n">
        <f aca="false">D80*F80</f>
        <v>0</v>
      </c>
      <c r="H80" s="4" t="n">
        <f aca="false">$H$9</f>
        <v>0.03</v>
      </c>
      <c r="I80" s="22" t="n">
        <f aca="false">1/((1+H80)^($A80-1))</f>
        <v>0.119047374340498</v>
      </c>
      <c r="J80" s="20" t="n">
        <f aca="false">I80*G80</f>
        <v>0</v>
      </c>
      <c r="K80" s="23" t="n">
        <f aca="false">K79+J80</f>
        <v>3231.072058549</v>
      </c>
      <c r="L80" s="3" t="n">
        <f aca="false">'[4]Medical-HI'!$C76</f>
        <v>0</v>
      </c>
      <c r="M80" s="4" t="n">
        <f aca="false">M79</f>
        <v>0</v>
      </c>
      <c r="N80" s="22" t="n">
        <f aca="false">N78*(1+M80)</f>
        <v>1</v>
      </c>
      <c r="O80" s="20" t="n">
        <f aca="false">L80*N80</f>
        <v>0</v>
      </c>
      <c r="P80" s="4" t="n">
        <f aca="false">$P$9</f>
        <v>0.03</v>
      </c>
      <c r="Q80" s="22" t="n">
        <f aca="false">1/((1+P80)^($A80-1))</f>
        <v>0.119047374340498</v>
      </c>
      <c r="R80" s="20" t="n">
        <f aca="false">Q80*O80</f>
        <v>0</v>
      </c>
      <c r="S80" s="23" t="n">
        <f aca="false">S79+R80</f>
        <v>3231.072058549</v>
      </c>
    </row>
    <row r="81" customFormat="false" ht="13.2" hidden="false" customHeight="false" outlineLevel="0" collapsed="false">
      <c r="A81" s="2" t="n">
        <v>74</v>
      </c>
      <c r="B81" s="2" t="n">
        <f aca="false">1+B80</f>
        <v>2076</v>
      </c>
      <c r="C81" s="1" t="n">
        <v>76</v>
      </c>
      <c r="D81" s="3" t="n">
        <f aca="false">'[3]Medical-Lo'!$C77</f>
        <v>0</v>
      </c>
      <c r="E81" s="4" t="n">
        <f aca="false">E80</f>
        <v>0</v>
      </c>
      <c r="F81" s="22" t="n">
        <f aca="false">F79*(1+E81)</f>
        <v>1</v>
      </c>
      <c r="G81" s="20" t="n">
        <f aca="false">D81*F81</f>
        <v>0</v>
      </c>
      <c r="H81" s="4" t="n">
        <f aca="false">$H$9</f>
        <v>0.03</v>
      </c>
      <c r="I81" s="22" t="n">
        <f aca="false">1/((1+H81)^($A81-1))</f>
        <v>0.115579975087862</v>
      </c>
      <c r="J81" s="20" t="n">
        <f aca="false">I81*G81</f>
        <v>0</v>
      </c>
      <c r="K81" s="23" t="n">
        <f aca="false">K80+J81</f>
        <v>3231.072058549</v>
      </c>
      <c r="L81" s="3" t="n">
        <f aca="false">'[4]Medical-HI'!$C77</f>
        <v>0</v>
      </c>
      <c r="M81" s="4" t="n">
        <f aca="false">M80</f>
        <v>0</v>
      </c>
      <c r="N81" s="22" t="n">
        <f aca="false">N79*(1+M81)</f>
        <v>1</v>
      </c>
      <c r="O81" s="20" t="n">
        <f aca="false">L81*N81</f>
        <v>0</v>
      </c>
      <c r="P81" s="4" t="n">
        <f aca="false">$P$9</f>
        <v>0.03</v>
      </c>
      <c r="Q81" s="22" t="n">
        <f aca="false">1/((1+P81)^($A81-1))</f>
        <v>0.115579975087862</v>
      </c>
      <c r="R81" s="20" t="n">
        <f aca="false">Q81*O81</f>
        <v>0</v>
      </c>
      <c r="S81" s="23" t="n">
        <f aca="false">S80+R81</f>
        <v>3231.072058549</v>
      </c>
    </row>
    <row r="82" customFormat="false" ht="13.2" hidden="false" customHeight="false" outlineLevel="0" collapsed="false">
      <c r="A82" s="2" t="n">
        <v>75</v>
      </c>
      <c r="B82" s="2" t="n">
        <f aca="false">1+B81</f>
        <v>2077</v>
      </c>
      <c r="C82" s="1" t="n">
        <v>77</v>
      </c>
      <c r="D82" s="3" t="n">
        <f aca="false">'[3]Medical-Lo'!$C78</f>
        <v>0</v>
      </c>
      <c r="E82" s="4" t="n">
        <f aca="false">E81</f>
        <v>0</v>
      </c>
      <c r="F82" s="22" t="n">
        <f aca="false">F80*(1+E82)</f>
        <v>1</v>
      </c>
      <c r="G82" s="20" t="n">
        <f aca="false">D82*F82</f>
        <v>0</v>
      </c>
      <c r="H82" s="4" t="n">
        <f aca="false">$H$9</f>
        <v>0.03</v>
      </c>
      <c r="I82" s="22" t="n">
        <f aca="false">1/((1+H82)^($A82-1))</f>
        <v>0.112213568046468</v>
      </c>
      <c r="J82" s="20" t="n">
        <f aca="false">I82*G82</f>
        <v>0</v>
      </c>
      <c r="K82" s="23" t="n">
        <f aca="false">K81+J82</f>
        <v>3231.072058549</v>
      </c>
      <c r="L82" s="3" t="n">
        <f aca="false">'[4]Medical-HI'!$C78</f>
        <v>0</v>
      </c>
      <c r="M82" s="4" t="n">
        <f aca="false">M81</f>
        <v>0</v>
      </c>
      <c r="N82" s="22" t="n">
        <f aca="false">N80*(1+M82)</f>
        <v>1</v>
      </c>
      <c r="O82" s="20" t="n">
        <f aca="false">L82*N82</f>
        <v>0</v>
      </c>
      <c r="P82" s="4" t="n">
        <f aca="false">$P$9</f>
        <v>0.03</v>
      </c>
      <c r="Q82" s="22" t="n">
        <f aca="false">1/((1+P82)^($A82-1))</f>
        <v>0.112213568046468</v>
      </c>
      <c r="R82" s="20" t="n">
        <f aca="false">Q82*O82</f>
        <v>0</v>
      </c>
      <c r="S82" s="23" t="n">
        <f aca="false">S81+R82</f>
        <v>3231.072058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D12" activeCellId="0" sqref="D12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true" hidden="false" outlineLevel="0" max="20" min="20" style="1" width="5.77"/>
    <col collapsed="false" customWidth="true" hidden="false" outlineLevel="0" max="21" min="21" style="1" width="11.1"/>
    <col collapsed="false" customWidth="false" hidden="false" outlineLevel="0" max="257" min="22" style="1" width="8.76"/>
  </cols>
  <sheetData>
    <row r="1" customFormat="false" ht="13.2" hidden="false" customHeight="false" outlineLevel="0" collapsed="false">
      <c r="A1" s="1" t="s">
        <v>0</v>
      </c>
      <c r="T1" s="3"/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46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53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54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54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'[3]Medical-Lo'!$D4</f>
        <v>108</v>
      </c>
      <c r="E8" s="4" t="s">
        <v>61</v>
      </c>
      <c r="F8" s="22" t="n">
        <v>1</v>
      </c>
      <c r="G8" s="20" t="n">
        <f aca="false">D8*F8</f>
        <v>108</v>
      </c>
      <c r="H8" s="4" t="s">
        <v>61</v>
      </c>
      <c r="I8" s="22" t="n">
        <v>1</v>
      </c>
      <c r="J8" s="20" t="n">
        <f aca="false">I8*G8</f>
        <v>108</v>
      </c>
      <c r="K8" s="23" t="n">
        <f aca="false">J8</f>
        <v>108</v>
      </c>
      <c r="L8" s="3" t="n">
        <f aca="false">'[4]Medical-HI'!$D$4</f>
        <v>170.485</v>
      </c>
      <c r="M8" s="4" t="s">
        <v>61</v>
      </c>
      <c r="N8" s="22" t="n">
        <v>1</v>
      </c>
      <c r="O8" s="20" t="n">
        <f aca="false">L8*N8</f>
        <v>170.485</v>
      </c>
      <c r="P8" s="4" t="s">
        <v>61</v>
      </c>
      <c r="Q8" s="22" t="n">
        <v>1</v>
      </c>
      <c r="R8" s="20" t="n">
        <f aca="false">Q8*O8</f>
        <v>170.485</v>
      </c>
      <c r="S8" s="23" t="n">
        <f aca="false">R8</f>
        <v>170.485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'[3]Medical-Lo'!$D5</f>
        <v>108</v>
      </c>
      <c r="E9" s="4" t="n">
        <f aca="false">[5]Sheet1!$B4</f>
        <v>0</v>
      </c>
      <c r="F9" s="22" t="n">
        <f aca="false">F8*(1+E9)</f>
        <v>1</v>
      </c>
      <c r="G9" s="20" t="n">
        <f aca="false">D9*F9</f>
        <v>108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104.854368932039</v>
      </c>
      <c r="K9" s="23" t="n">
        <f aca="false">K8+J9</f>
        <v>212.854368932039</v>
      </c>
      <c r="L9" s="3" t="n">
        <f aca="false">'[4]Medical-HI'!$D$4</f>
        <v>170.485</v>
      </c>
      <c r="M9" s="4" t="n">
        <f aca="false">[5]Sheet1!$B4</f>
        <v>0</v>
      </c>
      <c r="N9" s="22" t="n">
        <f aca="false">N8*(1+M9)</f>
        <v>1</v>
      </c>
      <c r="O9" s="20" t="n">
        <f aca="false">L9*N9</f>
        <v>170.485</v>
      </c>
      <c r="P9" s="4" t="n">
        <f aca="false">[6]Sheet1!$B$1</f>
        <v>0.03</v>
      </c>
      <c r="Q9" s="22" t="n">
        <f aca="false">1/((1+P9)^($A9-1))</f>
        <v>0.970873786407767</v>
      </c>
      <c r="R9" s="20" t="n">
        <f aca="false">Q9*O9</f>
        <v>165.519417475728</v>
      </c>
      <c r="S9" s="23" t="n">
        <f aca="false">S8+R9</f>
        <v>336.004417475728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'[3]Medical-Lo'!$D6</f>
        <v>108</v>
      </c>
      <c r="E10" s="4" t="n">
        <f aca="false">[5]Sheet1!$B5</f>
        <v>0</v>
      </c>
      <c r="F10" s="22" t="n">
        <f aca="false">F9*(1+E10)</f>
        <v>1</v>
      </c>
      <c r="G10" s="20" t="n">
        <f aca="false">D10*F10</f>
        <v>108</v>
      </c>
      <c r="H10" s="4" t="n">
        <f aca="false">$H$9</f>
        <v>0.03</v>
      </c>
      <c r="I10" s="22" t="n">
        <f aca="false">1/((1+H10)^($A10-1))</f>
        <v>0.942595909133754</v>
      </c>
      <c r="J10" s="20" t="n">
        <f aca="false">I10*G10</f>
        <v>101.800358186445</v>
      </c>
      <c r="K10" s="23" t="n">
        <f aca="false">K9+J10</f>
        <v>314.654727118484</v>
      </c>
      <c r="L10" s="3" t="n">
        <f aca="false">'[4]Medical-HI'!$D$4</f>
        <v>170.485</v>
      </c>
      <c r="M10" s="4" t="n">
        <f aca="false">[5]Sheet1!$B5</f>
        <v>0</v>
      </c>
      <c r="N10" s="22" t="n">
        <f aca="false">N9*(1+M10)</f>
        <v>1</v>
      </c>
      <c r="O10" s="20" t="n">
        <f aca="false">L10*N10</f>
        <v>170.485</v>
      </c>
      <c r="P10" s="4" t="n">
        <f aca="false">$P$9</f>
        <v>0.03</v>
      </c>
      <c r="Q10" s="22" t="n">
        <f aca="false">1/((1+P10)^($A10-1))</f>
        <v>0.942595909133754</v>
      </c>
      <c r="R10" s="20" t="n">
        <f aca="false">Q10*O10</f>
        <v>160.698463568668</v>
      </c>
      <c r="S10" s="23" t="n">
        <f aca="false">S9+R10</f>
        <v>496.702881044396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'[3]Medical-Lo'!$D7</f>
        <v>128.61</v>
      </c>
      <c r="E11" s="4" t="n">
        <f aca="false">[5]Sheet1!$B6</f>
        <v>0</v>
      </c>
      <c r="F11" s="22" t="n">
        <f aca="false">F10*(1+E11)</f>
        <v>1</v>
      </c>
      <c r="G11" s="20" t="n">
        <f aca="false">D11*F11</f>
        <v>128.61</v>
      </c>
      <c r="H11" s="4" t="n">
        <f aca="false">$H$9</f>
        <v>0.03</v>
      </c>
      <c r="I11" s="22" t="n">
        <f aca="false">1/((1+H11)^($A11-1))</f>
        <v>0.91514165935316</v>
      </c>
      <c r="J11" s="20" t="n">
        <f aca="false">I11*G11</f>
        <v>117.69636880941</v>
      </c>
      <c r="K11" s="23" t="n">
        <f aca="false">K10+J11</f>
        <v>432.351095927894</v>
      </c>
      <c r="L11" s="3" t="n">
        <f aca="false">'[4]Medical-HI'!$D$4</f>
        <v>170.485</v>
      </c>
      <c r="M11" s="4" t="n">
        <f aca="false">[5]Sheet1!$B6</f>
        <v>0</v>
      </c>
      <c r="N11" s="22" t="n">
        <f aca="false">N10*(1+M11)</f>
        <v>1</v>
      </c>
      <c r="O11" s="20" t="n">
        <f aca="false">L11*N11</f>
        <v>170.485</v>
      </c>
      <c r="P11" s="4" t="n">
        <f aca="false">$P$9</f>
        <v>0.03</v>
      </c>
      <c r="Q11" s="22" t="n">
        <f aca="false">1/((1+P11)^($A11-1))</f>
        <v>0.91514165935316</v>
      </c>
      <c r="R11" s="20" t="n">
        <f aca="false">Q11*O11</f>
        <v>156.017925794823</v>
      </c>
      <c r="S11" s="23" t="n">
        <f aca="false">S10+R11</f>
        <v>652.72080683922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'[3]Medical-Lo'!$D8</f>
        <v>128.61</v>
      </c>
      <c r="E12" s="4" t="n">
        <f aca="false">[5]Sheet1!$B7</f>
        <v>0</v>
      </c>
      <c r="F12" s="22" t="n">
        <f aca="false">F11*(1+E12)</f>
        <v>1</v>
      </c>
      <c r="G12" s="20" t="n">
        <f aca="false">D12*F12</f>
        <v>128.61</v>
      </c>
      <c r="H12" s="4" t="n">
        <f aca="false">$H$9</f>
        <v>0.03</v>
      </c>
      <c r="I12" s="22" t="n">
        <f aca="false">1/((1+H12)^($A12-1))</f>
        <v>0.888487047915689</v>
      </c>
      <c r="J12" s="20" t="n">
        <f aca="false">I12*G12</f>
        <v>114.268319232437</v>
      </c>
      <c r="K12" s="23" t="n">
        <f aca="false">K11+J12</f>
        <v>546.619415160331</v>
      </c>
      <c r="L12" s="3" t="n">
        <f aca="false">'[4]Medical-HI'!$D$4</f>
        <v>170.485</v>
      </c>
      <c r="M12" s="4" t="n">
        <f aca="false">[5]Sheet1!$B7</f>
        <v>0</v>
      </c>
      <c r="N12" s="22" t="n">
        <f aca="false">N11*(1+M12)</f>
        <v>1</v>
      </c>
      <c r="O12" s="20" t="n">
        <f aca="false">L12*N12</f>
        <v>170.485</v>
      </c>
      <c r="P12" s="4" t="n">
        <f aca="false">$P$9</f>
        <v>0.03</v>
      </c>
      <c r="Q12" s="22" t="n">
        <f aca="false">1/((1+P12)^($A12-1))</f>
        <v>0.888487047915689</v>
      </c>
      <c r="R12" s="20" t="n">
        <f aca="false">Q12*O12</f>
        <v>151.473714363906</v>
      </c>
      <c r="S12" s="23" t="n">
        <f aca="false">S11+R12</f>
        <v>804.194521203126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'[3]Medical-Lo'!$D9</f>
        <v>128.61</v>
      </c>
      <c r="E13" s="4" t="n">
        <f aca="false">[5]Sheet1!$B8</f>
        <v>0</v>
      </c>
      <c r="F13" s="22" t="n">
        <f aca="false">F12*(1+E13)</f>
        <v>1</v>
      </c>
      <c r="G13" s="20" t="n">
        <f aca="false">D13*F13</f>
        <v>128.61</v>
      </c>
      <c r="H13" s="4" t="n">
        <f aca="false">$H$9</f>
        <v>0.03</v>
      </c>
      <c r="I13" s="22" t="n">
        <f aca="false">1/((1+H13)^($A13-1))</f>
        <v>0.862608784384164</v>
      </c>
      <c r="J13" s="20" t="n">
        <f aca="false">I13*G13</f>
        <v>110.940115759647</v>
      </c>
      <c r="K13" s="23" t="n">
        <f aca="false">K12+J13</f>
        <v>657.559530919978</v>
      </c>
      <c r="L13" s="3" t="n">
        <f aca="false">'[4]Medical-HI'!$D$4</f>
        <v>170.485</v>
      </c>
      <c r="M13" s="4" t="n">
        <f aca="false">[5]Sheet1!$B8</f>
        <v>0</v>
      </c>
      <c r="N13" s="22" t="n">
        <f aca="false">N12*(1+M13)</f>
        <v>1</v>
      </c>
      <c r="O13" s="20" t="n">
        <f aca="false">L13*N13</f>
        <v>170.485</v>
      </c>
      <c r="P13" s="4" t="n">
        <f aca="false">$P$9</f>
        <v>0.03</v>
      </c>
      <c r="Q13" s="22" t="n">
        <f aca="false">1/((1+P13)^($A13-1))</f>
        <v>0.862608784384164</v>
      </c>
      <c r="R13" s="20" t="n">
        <f aca="false">Q13*O13</f>
        <v>147.061858605734</v>
      </c>
      <c r="S13" s="23" t="n">
        <f aca="false">S12+R13</f>
        <v>951.25637980886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'[3]Medical-Lo'!$D10</f>
        <v>128.61</v>
      </c>
      <c r="E14" s="4" t="n">
        <f aca="false">[5]Sheet1!$B9</f>
        <v>0</v>
      </c>
      <c r="F14" s="22" t="n">
        <f aca="false">F13*(1+E14)</f>
        <v>1</v>
      </c>
      <c r="G14" s="20" t="n">
        <f aca="false">D14*F14</f>
        <v>128.61</v>
      </c>
      <c r="H14" s="4" t="n">
        <f aca="false">$H$9</f>
        <v>0.03</v>
      </c>
      <c r="I14" s="22" t="n">
        <f aca="false">1/((1+H14)^($A14-1))</f>
        <v>0.837484256683654</v>
      </c>
      <c r="J14" s="20" t="n">
        <f aca="false">I14*G14</f>
        <v>107.708850252085</v>
      </c>
      <c r="K14" s="23" t="n">
        <f aca="false">K13+J14</f>
        <v>765.268381172063</v>
      </c>
      <c r="L14" s="3" t="n">
        <f aca="false">'[4]Medical-HI'!$D$4</f>
        <v>170.485</v>
      </c>
      <c r="M14" s="4" t="n">
        <f aca="false">[5]Sheet1!$B9</f>
        <v>0</v>
      </c>
      <c r="N14" s="22" t="n">
        <f aca="false">N13*(1+M14)</f>
        <v>1</v>
      </c>
      <c r="O14" s="20" t="n">
        <f aca="false">L14*N14</f>
        <v>170.485</v>
      </c>
      <c r="P14" s="4" t="n">
        <f aca="false">$P$9</f>
        <v>0.03</v>
      </c>
      <c r="Q14" s="22" t="n">
        <f aca="false">1/((1+P14)^($A14-1))</f>
        <v>0.837484256683654</v>
      </c>
      <c r="R14" s="20" t="n">
        <f aca="false">Q14*O14</f>
        <v>142.778503500713</v>
      </c>
      <c r="S14" s="23" t="n">
        <f aca="false">S13+R14</f>
        <v>1094.03488330957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'[3]Medical-Lo'!$D11</f>
        <v>128.61</v>
      </c>
      <c r="E15" s="4" t="n">
        <f aca="false">[5]Sheet1!$B10</f>
        <v>0</v>
      </c>
      <c r="F15" s="22" t="n">
        <f aca="false">F14*(1+E15)</f>
        <v>1</v>
      </c>
      <c r="G15" s="20" t="n">
        <f aca="false">D15*F15</f>
        <v>128.61</v>
      </c>
      <c r="H15" s="4" t="n">
        <f aca="false">$H$9</f>
        <v>0.03</v>
      </c>
      <c r="I15" s="22" t="n">
        <f aca="false">1/((1+H15)^($A15-1))</f>
        <v>0.813091511343354</v>
      </c>
      <c r="J15" s="20" t="n">
        <f aca="false">I15*G15</f>
        <v>104.571699273869</v>
      </c>
      <c r="K15" s="23" t="n">
        <f aca="false">K14+J15</f>
        <v>869.840080445932</v>
      </c>
      <c r="L15" s="3" t="n">
        <f aca="false">'[4]Medical-HI'!$D$4</f>
        <v>170.485</v>
      </c>
      <c r="M15" s="4" t="n">
        <f aca="false">[5]Sheet1!$B10</f>
        <v>0</v>
      </c>
      <c r="N15" s="22" t="n">
        <f aca="false">N14*(1+M15)</f>
        <v>1</v>
      </c>
      <c r="O15" s="20" t="n">
        <f aca="false">L15*N15</f>
        <v>170.485</v>
      </c>
      <c r="P15" s="4" t="n">
        <f aca="false">$P$9</f>
        <v>0.03</v>
      </c>
      <c r="Q15" s="22" t="n">
        <f aca="false">1/((1+P15)^($A15-1))</f>
        <v>0.813091511343354</v>
      </c>
      <c r="R15" s="20" t="n">
        <f aca="false">Q15*O15</f>
        <v>138.619906311372</v>
      </c>
      <c r="S15" s="23" t="n">
        <f aca="false">S14+R15</f>
        <v>1232.65478962094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'[3]Medical-Lo'!$D12</f>
        <v>128.61</v>
      </c>
      <c r="E16" s="4" t="n">
        <f aca="false">[5]Sheet1!$B11</f>
        <v>0</v>
      </c>
      <c r="F16" s="22" t="n">
        <f aca="false">F15*(1+E16)</f>
        <v>1</v>
      </c>
      <c r="G16" s="20" t="n">
        <f aca="false">D16*F16</f>
        <v>128.61</v>
      </c>
      <c r="H16" s="4" t="n">
        <f aca="false">$H$9</f>
        <v>0.03</v>
      </c>
      <c r="I16" s="22" t="n">
        <f aca="false">1/((1+H16)^($A16-1))</f>
        <v>0.789409234313936</v>
      </c>
      <c r="J16" s="20" t="n">
        <f aca="false">I16*G16</f>
        <v>101.525921625115</v>
      </c>
      <c r="K16" s="23" t="n">
        <f aca="false">K15+J16</f>
        <v>971.366002071047</v>
      </c>
      <c r="L16" s="3" t="n">
        <f aca="false">'[4]Medical-HI'!$D$4</f>
        <v>170.485</v>
      </c>
      <c r="M16" s="4" t="n">
        <f aca="false">[5]Sheet1!$B11</f>
        <v>0</v>
      </c>
      <c r="N16" s="22" t="n">
        <f aca="false">N15*(1+M16)</f>
        <v>1</v>
      </c>
      <c r="O16" s="20" t="n">
        <f aca="false">L16*N16</f>
        <v>170.485</v>
      </c>
      <c r="P16" s="4" t="n">
        <f aca="false">$P$9</f>
        <v>0.03</v>
      </c>
      <c r="Q16" s="22" t="n">
        <f aca="false">1/((1+P16)^($A16-1))</f>
        <v>0.789409234313936</v>
      </c>
      <c r="R16" s="20" t="n">
        <f aca="false">Q16*O16</f>
        <v>134.582433312011</v>
      </c>
      <c r="S16" s="23" t="n">
        <f aca="false">S15+R16</f>
        <v>1367.23722293296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'[3]Medical-Lo'!$D13</f>
        <v>128.61</v>
      </c>
      <c r="E17" s="4" t="n">
        <f aca="false">[5]Sheet1!$B12</f>
        <v>0</v>
      </c>
      <c r="F17" s="22" t="n">
        <f aca="false">F15*(1+E17)</f>
        <v>1</v>
      </c>
      <c r="G17" s="20" t="n">
        <f aca="false">D17*F17</f>
        <v>128.61</v>
      </c>
      <c r="H17" s="4" t="n">
        <f aca="false">$H$9</f>
        <v>0.03</v>
      </c>
      <c r="I17" s="22" t="n">
        <f aca="false">1/((1+H17)^($A17-1))</f>
        <v>0.766416732343627</v>
      </c>
      <c r="J17" s="20" t="n">
        <f aca="false">I17*G17</f>
        <v>98.5688559467138</v>
      </c>
      <c r="K17" s="23" t="n">
        <f aca="false">K16+J17</f>
        <v>1069.93485801776</v>
      </c>
      <c r="L17" s="3" t="n">
        <f aca="false">'[4]Medical-HI'!$D$4</f>
        <v>170.485</v>
      </c>
      <c r="M17" s="4" t="n">
        <f aca="false">[5]Sheet1!$B12</f>
        <v>0</v>
      </c>
      <c r="N17" s="22" t="n">
        <f aca="false">N15*(1+M17)</f>
        <v>1</v>
      </c>
      <c r="O17" s="20" t="n">
        <f aca="false">L17*N17</f>
        <v>170.485</v>
      </c>
      <c r="P17" s="4" t="n">
        <f aca="false">$P$9</f>
        <v>0.03</v>
      </c>
      <c r="Q17" s="22" t="n">
        <f aca="false">1/((1+P17)^($A17-1))</f>
        <v>0.766416732343627</v>
      </c>
      <c r="R17" s="20" t="n">
        <f aca="false">Q17*O17</f>
        <v>130.662556613603</v>
      </c>
      <c r="S17" s="23" t="n">
        <f aca="false">S16+R17</f>
        <v>1497.89977954656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'[3]Medical-Lo'!$D14</f>
        <v>128.61</v>
      </c>
      <c r="E18" s="4" t="n">
        <f aca="false">[5]Sheet1!$B13</f>
        <v>0</v>
      </c>
      <c r="F18" s="22" t="n">
        <f aca="false">F16*(1+E18)</f>
        <v>1</v>
      </c>
      <c r="G18" s="20" t="n">
        <f aca="false">D18*F18</f>
        <v>128.61</v>
      </c>
      <c r="H18" s="4" t="n">
        <f aca="false">$H$9</f>
        <v>0.03</v>
      </c>
      <c r="I18" s="22" t="n">
        <f aca="false">1/((1+H18)^($A18-1))</f>
        <v>0.744093914896725</v>
      </c>
      <c r="J18" s="20" t="n">
        <f aca="false">I18*G18</f>
        <v>95.6979183948678</v>
      </c>
      <c r="K18" s="23" t="n">
        <f aca="false">K17+J18</f>
        <v>1165.63277641263</v>
      </c>
      <c r="L18" s="3" t="n">
        <f aca="false">'[4]Medical-HI'!$D$4</f>
        <v>170.485</v>
      </c>
      <c r="M18" s="4" t="n">
        <f aca="false">[5]Sheet1!$B13</f>
        <v>0</v>
      </c>
      <c r="N18" s="22" t="n">
        <f aca="false">N16*(1+M18)</f>
        <v>1</v>
      </c>
      <c r="O18" s="20" t="n">
        <f aca="false">L18*N18</f>
        <v>170.485</v>
      </c>
      <c r="P18" s="4" t="n">
        <f aca="false">$P$9</f>
        <v>0.03</v>
      </c>
      <c r="Q18" s="22" t="n">
        <f aca="false">1/((1+P18)^($A18-1))</f>
        <v>0.744093914896725</v>
      </c>
      <c r="R18" s="20" t="n">
        <f aca="false">Q18*O18</f>
        <v>126.856851081168</v>
      </c>
      <c r="S18" s="23" t="n">
        <f aca="false">S17+R18</f>
        <v>1624.75663062773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'[3]Medical-Lo'!$D15</f>
        <v>128.61</v>
      </c>
      <c r="E19" s="4" t="n">
        <f aca="false">[5]Sheet1!$B14</f>
        <v>0</v>
      </c>
      <c r="F19" s="22" t="n">
        <f aca="false">F17*(1+E19)</f>
        <v>1</v>
      </c>
      <c r="G19" s="20" t="n">
        <f aca="false">D19*F19</f>
        <v>128.61</v>
      </c>
      <c r="H19" s="4" t="n">
        <f aca="false">$H$9</f>
        <v>0.03</v>
      </c>
      <c r="I19" s="22" t="n">
        <f aca="false">1/((1+H19)^($A19-1))</f>
        <v>0.722421276598762</v>
      </c>
      <c r="J19" s="20" t="n">
        <f aca="false">I19*G19</f>
        <v>92.9106003833668</v>
      </c>
      <c r="K19" s="23" t="n">
        <f aca="false">K18+J19</f>
        <v>1258.543376796</v>
      </c>
      <c r="L19" s="3" t="n">
        <f aca="false">'[4]Medical-HI'!$D$4</f>
        <v>170.485</v>
      </c>
      <c r="M19" s="4" t="n">
        <f aca="false">[5]Sheet1!$B14</f>
        <v>0</v>
      </c>
      <c r="N19" s="22" t="n">
        <f aca="false">N17*(1+M19)</f>
        <v>1</v>
      </c>
      <c r="O19" s="20" t="n">
        <f aca="false">L19*N19</f>
        <v>170.485</v>
      </c>
      <c r="P19" s="4" t="n">
        <f aca="false">$P$9</f>
        <v>0.03</v>
      </c>
      <c r="Q19" s="22" t="n">
        <f aca="false">1/((1+P19)^($A19-1))</f>
        <v>0.722421276598762</v>
      </c>
      <c r="R19" s="20" t="n">
        <f aca="false">Q19*O19</f>
        <v>123.16199134094</v>
      </c>
      <c r="S19" s="23" t="n">
        <f aca="false">S18+R19</f>
        <v>1747.91862196867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'[3]Medical-Lo'!$D16</f>
        <v>128.61</v>
      </c>
      <c r="E20" s="4" t="n">
        <f aca="false">[5]Sheet1!$B15</f>
        <v>0</v>
      </c>
      <c r="F20" s="22" t="n">
        <f aca="false">F18*(1+E20)</f>
        <v>1</v>
      </c>
      <c r="G20" s="20" t="n">
        <f aca="false">D20*F20</f>
        <v>128.61</v>
      </c>
      <c r="H20" s="4" t="n">
        <f aca="false">$H$9</f>
        <v>0.03</v>
      </c>
      <c r="I20" s="22" t="n">
        <f aca="false">1/((1+H20)^($A20-1))</f>
        <v>0.701379880192973</v>
      </c>
      <c r="J20" s="20" t="n">
        <f aca="false">I20*G20</f>
        <v>90.2044663916183</v>
      </c>
      <c r="K20" s="23" t="n">
        <f aca="false">K19+J20</f>
        <v>1348.74784318761</v>
      </c>
      <c r="L20" s="3" t="n">
        <f aca="false">'[4]Medical-HI'!$D$4</f>
        <v>170.485</v>
      </c>
      <c r="M20" s="4" t="n">
        <f aca="false">[5]Sheet1!$B15</f>
        <v>0</v>
      </c>
      <c r="N20" s="22" t="n">
        <f aca="false">N18*(1+M20)</f>
        <v>1</v>
      </c>
      <c r="O20" s="20" t="n">
        <f aca="false">L20*N20</f>
        <v>170.485</v>
      </c>
      <c r="P20" s="4" t="n">
        <f aca="false">$P$9</f>
        <v>0.03</v>
      </c>
      <c r="Q20" s="22" t="n">
        <f aca="false">1/((1+P20)^($A20-1))</f>
        <v>0.701379880192973</v>
      </c>
      <c r="R20" s="20" t="n">
        <f aca="false">Q20*O20</f>
        <v>119.574748874699</v>
      </c>
      <c r="S20" s="23" t="n">
        <f aca="false">S19+R20</f>
        <v>1867.49337084337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'[3]Medical-Lo'!$D17</f>
        <v>128.61</v>
      </c>
      <c r="E21" s="4" t="n">
        <f aca="false">[5]Sheet1!$B16</f>
        <v>0</v>
      </c>
      <c r="F21" s="22" t="n">
        <f aca="false">F19*(1+E21)</f>
        <v>1</v>
      </c>
      <c r="G21" s="20" t="n">
        <f aca="false">D21*F21</f>
        <v>128.61</v>
      </c>
      <c r="H21" s="4" t="n">
        <f aca="false">$H$9</f>
        <v>0.03</v>
      </c>
      <c r="I21" s="22" t="n">
        <f aca="false">1/((1+H21)^($A21-1))</f>
        <v>0.680951339993178</v>
      </c>
      <c r="J21" s="20" t="n">
        <f aca="false">I21*G21</f>
        <v>87.5771518365226</v>
      </c>
      <c r="K21" s="23" t="n">
        <f aca="false">K20+J21</f>
        <v>1436.32499502414</v>
      </c>
      <c r="L21" s="3" t="n">
        <f aca="false">'[4]Medical-HI'!$D$4</f>
        <v>170.485</v>
      </c>
      <c r="M21" s="4" t="n">
        <f aca="false">[5]Sheet1!$B16</f>
        <v>0</v>
      </c>
      <c r="N21" s="22" t="n">
        <f aca="false">N19*(1+M21)</f>
        <v>1</v>
      </c>
      <c r="O21" s="20" t="n">
        <f aca="false">L21*N21</f>
        <v>170.485</v>
      </c>
      <c r="P21" s="4" t="n">
        <f aca="false">$P$9</f>
        <v>0.03</v>
      </c>
      <c r="Q21" s="22" t="n">
        <f aca="false">1/((1+P21)^($A21-1))</f>
        <v>0.680951339993178</v>
      </c>
      <c r="R21" s="20" t="n">
        <f aca="false">Q21*O21</f>
        <v>116.091989198737</v>
      </c>
      <c r="S21" s="23" t="n">
        <f aca="false">S20+R21</f>
        <v>1983.5853600421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'[3]Medical-Lo'!$D18</f>
        <v>128.61</v>
      </c>
      <c r="E22" s="4" t="n">
        <f aca="false">[5]Sheet1!$B17</f>
        <v>0</v>
      </c>
      <c r="F22" s="22" t="n">
        <f aca="false">F20*(1+E22)</f>
        <v>1</v>
      </c>
      <c r="G22" s="20" t="n">
        <f aca="false">D22*F22</f>
        <v>128.61</v>
      </c>
      <c r="H22" s="4" t="n">
        <f aca="false">$H$9</f>
        <v>0.03</v>
      </c>
      <c r="I22" s="22" t="n">
        <f aca="false">1/((1+H22)^($A22-1))</f>
        <v>0.661117805818619</v>
      </c>
      <c r="J22" s="20" t="n">
        <f aca="false">I22*G22</f>
        <v>85.0263610063326</v>
      </c>
      <c r="K22" s="23" t="n">
        <f aca="false">K21+J22</f>
        <v>1521.35135603047</v>
      </c>
      <c r="L22" s="3" t="n">
        <f aca="false">'[4]Medical-HI'!$D$4</f>
        <v>170.485</v>
      </c>
      <c r="M22" s="4" t="n">
        <f aca="false">[5]Sheet1!$B17</f>
        <v>0</v>
      </c>
      <c r="N22" s="22" t="n">
        <f aca="false">N20*(1+M22)</f>
        <v>1</v>
      </c>
      <c r="O22" s="20" t="n">
        <f aca="false">L22*N22</f>
        <v>170.485</v>
      </c>
      <c r="P22" s="4" t="n">
        <f aca="false">$P$9</f>
        <v>0.03</v>
      </c>
      <c r="Q22" s="22" t="n">
        <f aca="false">1/((1+P22)^($A22-1))</f>
        <v>0.661117805818619</v>
      </c>
      <c r="R22" s="20" t="n">
        <f aca="false">Q22*O22</f>
        <v>112.710669124987</v>
      </c>
      <c r="S22" s="23" t="n">
        <f aca="false">S21+R22</f>
        <v>2096.29602916709</v>
      </c>
      <c r="U22" s="28"/>
      <c r="V22" s="29"/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'[3]Medical-Lo'!$D19</f>
        <v>167.79</v>
      </c>
      <c r="E23" s="4" t="n">
        <f aca="false">[5]Sheet1!$B18</f>
        <v>0</v>
      </c>
      <c r="F23" s="22" t="n">
        <f aca="false">F21*(1+E23)</f>
        <v>1</v>
      </c>
      <c r="G23" s="20" t="n">
        <f aca="false">D23*F23</f>
        <v>167.79</v>
      </c>
      <c r="H23" s="4" t="n">
        <f aca="false">$H$9</f>
        <v>0.03</v>
      </c>
      <c r="I23" s="22" t="n">
        <f aca="false">1/((1+H23)^($A23-1))</f>
        <v>0.641861947396717</v>
      </c>
      <c r="J23" s="20" t="n">
        <f aca="false">I23*G23</f>
        <v>107.698016153695</v>
      </c>
      <c r="K23" s="23" t="n">
        <f aca="false">K22+J23</f>
        <v>1629.04937218416</v>
      </c>
      <c r="L23" s="3" t="n">
        <f aca="false">'[4]Medical-HI'!$D$4</f>
        <v>170.485</v>
      </c>
      <c r="M23" s="4" t="n">
        <f aca="false">[5]Sheet1!$B18</f>
        <v>0</v>
      </c>
      <c r="N23" s="22" t="n">
        <f aca="false">N21*(1+M23)</f>
        <v>1</v>
      </c>
      <c r="O23" s="20" t="n">
        <f aca="false">L23*N23</f>
        <v>170.485</v>
      </c>
      <c r="P23" s="4" t="n">
        <f aca="false">$P$9</f>
        <v>0.03</v>
      </c>
      <c r="Q23" s="22" t="n">
        <f aca="false">1/((1+P23)^($A23-1))</f>
        <v>0.641861947396717</v>
      </c>
      <c r="R23" s="20" t="n">
        <f aca="false">Q23*O23</f>
        <v>109.427834101929</v>
      </c>
      <c r="S23" s="23" t="n">
        <f aca="false">S22+R23</f>
        <v>2205.72386326902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'[3]Medical-Lo'!$D20</f>
        <v>167.79</v>
      </c>
      <c r="E24" s="4" t="n">
        <f aca="false">[5]Sheet1!$B19</f>
        <v>0</v>
      </c>
      <c r="F24" s="22" t="n">
        <f aca="false">F22*(1+E24)</f>
        <v>1</v>
      </c>
      <c r="G24" s="20" t="n">
        <f aca="false">D24*F24</f>
        <v>167.79</v>
      </c>
      <c r="H24" s="4" t="n">
        <f aca="false">$H$9</f>
        <v>0.03</v>
      </c>
      <c r="I24" s="22" t="n">
        <f aca="false">1/((1+H24)^($A24-1))</f>
        <v>0.623166939220114</v>
      </c>
      <c r="J24" s="20" t="n">
        <f aca="false">I24*G24</f>
        <v>104.561180731743</v>
      </c>
      <c r="K24" s="23" t="n">
        <f aca="false">K23+J24</f>
        <v>1733.61055291591</v>
      </c>
      <c r="L24" s="3" t="n">
        <f aca="false">'[4]Medical-HI'!$D$4</f>
        <v>170.485</v>
      </c>
      <c r="M24" s="4" t="n">
        <f aca="false">[5]Sheet1!$B19</f>
        <v>0</v>
      </c>
      <c r="N24" s="22" t="n">
        <f aca="false">N22*(1+M24)</f>
        <v>1</v>
      </c>
      <c r="O24" s="20" t="n">
        <f aca="false">L24*N24</f>
        <v>170.485</v>
      </c>
      <c r="P24" s="4" t="n">
        <f aca="false">$P$9</f>
        <v>0.03</v>
      </c>
      <c r="Q24" s="22" t="n">
        <f aca="false">1/((1+P24)^($A24-1))</f>
        <v>0.623166939220114</v>
      </c>
      <c r="R24" s="20" t="n">
        <f aca="false">Q24*O24</f>
        <v>106.240615632941</v>
      </c>
      <c r="S24" s="23" t="n">
        <f aca="false">S23+R24</f>
        <v>2311.96447890196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'[3]Medical-Lo'!$D21</f>
        <v>167.79</v>
      </c>
      <c r="E25" s="4" t="n">
        <f aca="false">[5]Sheet1!$B20</f>
        <v>0</v>
      </c>
      <c r="F25" s="22" t="n">
        <f aca="false">F23*(1+E25)</f>
        <v>1</v>
      </c>
      <c r="G25" s="20" t="n">
        <f aca="false">D25*F25</f>
        <v>167.79</v>
      </c>
      <c r="H25" s="4" t="n">
        <f aca="false">$H$9</f>
        <v>0.03</v>
      </c>
      <c r="I25" s="22" t="n">
        <f aca="false">1/((1+H25)^($A25-1))</f>
        <v>0.605016445844771</v>
      </c>
      <c r="J25" s="20" t="n">
        <f aca="false">I25*G25</f>
        <v>101.515709448294</v>
      </c>
      <c r="K25" s="23" t="n">
        <f aca="false">K24+J25</f>
        <v>1835.1262623642</v>
      </c>
      <c r="L25" s="3" t="n">
        <f aca="false">'[4]Medical-HI'!$D$4</f>
        <v>170.485</v>
      </c>
      <c r="M25" s="4" t="n">
        <f aca="false">[5]Sheet1!$B20</f>
        <v>0</v>
      </c>
      <c r="N25" s="22" t="n">
        <f aca="false">N23*(1+M25)</f>
        <v>1</v>
      </c>
      <c r="O25" s="20" t="n">
        <f aca="false">L25*N25</f>
        <v>170.485</v>
      </c>
      <c r="P25" s="4" t="n">
        <f aca="false">$P$9</f>
        <v>0.03</v>
      </c>
      <c r="Q25" s="22" t="n">
        <f aca="false">1/((1+P25)^($A25-1))</f>
        <v>0.605016445844771</v>
      </c>
      <c r="R25" s="20" t="n">
        <f aca="false">Q25*O25</f>
        <v>103.146228769846</v>
      </c>
      <c r="S25" s="23" t="n">
        <f aca="false">S24+R25</f>
        <v>2415.11070767181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'[3]Medical-Lo'!$D22</f>
        <v>167.79</v>
      </c>
      <c r="E26" s="4" t="n">
        <f aca="false">[5]Sheet1!$B21</f>
        <v>0</v>
      </c>
      <c r="F26" s="22" t="n">
        <f aca="false">F24*(1+E26)</f>
        <v>1</v>
      </c>
      <c r="G26" s="20" t="n">
        <f aca="false">D26*F26</f>
        <v>167.79</v>
      </c>
      <c r="H26" s="4" t="n">
        <f aca="false">$H$9</f>
        <v>0.03</v>
      </c>
      <c r="I26" s="22" t="n">
        <f aca="false">1/((1+H26)^($A26-1))</f>
        <v>0.587394607616282</v>
      </c>
      <c r="J26" s="20" t="n">
        <f aca="false">I26*G26</f>
        <v>98.558941211936</v>
      </c>
      <c r="K26" s="23" t="n">
        <f aca="false">K25+J26</f>
        <v>1933.68520357614</v>
      </c>
      <c r="L26" s="3" t="n">
        <f aca="false">'[4]Medical-HI'!$D$4</f>
        <v>170.485</v>
      </c>
      <c r="M26" s="4" t="n">
        <f aca="false">[5]Sheet1!$B21</f>
        <v>0</v>
      </c>
      <c r="N26" s="22" t="n">
        <f aca="false">N24*(1+M26)</f>
        <v>1</v>
      </c>
      <c r="O26" s="20" t="n">
        <f aca="false">L26*N26</f>
        <v>170.485</v>
      </c>
      <c r="P26" s="4" t="n">
        <f aca="false">$P$9</f>
        <v>0.03</v>
      </c>
      <c r="Q26" s="22" t="n">
        <f aca="false">1/((1+P26)^($A26-1))</f>
        <v>0.587394607616282</v>
      </c>
      <c r="R26" s="20" t="n">
        <f aca="false">Q26*O26</f>
        <v>100.141969679462</v>
      </c>
      <c r="S26" s="23" t="n">
        <f aca="false">S25+R26</f>
        <v>2515.25267735127</v>
      </c>
    </row>
    <row r="27" customFormat="false" ht="13.2" hidden="false" customHeight="false" outlineLevel="0" collapsed="false">
      <c r="A27" s="2" t="n">
        <v>20</v>
      </c>
      <c r="B27" s="2" t="n">
        <f aca="false">1+B26</f>
        <v>2022</v>
      </c>
      <c r="C27" s="1" t="n">
        <v>22</v>
      </c>
      <c r="D27" s="3" t="n">
        <f aca="false">'[3]Medical-Lo'!$D23</f>
        <v>167.79</v>
      </c>
      <c r="E27" s="4" t="n">
        <f aca="false">[5]Sheet1!$B22</f>
        <v>0</v>
      </c>
      <c r="F27" s="22" t="n">
        <f aca="false">F25*(1+E27)</f>
        <v>1</v>
      </c>
      <c r="G27" s="20" t="n">
        <f aca="false">D27*F27</f>
        <v>167.79</v>
      </c>
      <c r="H27" s="4" t="n">
        <f aca="false">$H$9</f>
        <v>0.03</v>
      </c>
      <c r="I27" s="22" t="n">
        <f aca="false">1/((1+H27)^($A27-1))</f>
        <v>0.570286026811925</v>
      </c>
      <c r="J27" s="20" t="n">
        <f aca="false">I27*G27</f>
        <v>95.6882924387728</v>
      </c>
      <c r="K27" s="23" t="n">
        <f aca="false">K26+J27</f>
        <v>2029.37349601491</v>
      </c>
      <c r="L27" s="3" t="n">
        <f aca="false">'[4]Medical-HI'!$D$4</f>
        <v>170.485</v>
      </c>
      <c r="M27" s="4" t="n">
        <f aca="false">[5]Sheet1!$B22</f>
        <v>0</v>
      </c>
      <c r="N27" s="22" t="n">
        <f aca="false">N25*(1+M27)</f>
        <v>1</v>
      </c>
      <c r="O27" s="20" t="n">
        <f aca="false">L27*N27</f>
        <v>170.485</v>
      </c>
      <c r="P27" s="4" t="n">
        <f aca="false">$P$9</f>
        <v>0.03</v>
      </c>
      <c r="Q27" s="22" t="n">
        <f aca="false">1/((1+P27)^($A27-1))</f>
        <v>0.570286026811925</v>
      </c>
      <c r="R27" s="20" t="n">
        <f aca="false">Q27*O27</f>
        <v>97.225213281031</v>
      </c>
      <c r="S27" s="23" t="n">
        <f aca="false">S26+R27</f>
        <v>2612.4778906323</v>
      </c>
    </row>
    <row r="28" customFormat="false" ht="13.2" hidden="false" customHeight="false" outlineLevel="0" collapsed="false">
      <c r="A28" s="2" t="n">
        <v>21</v>
      </c>
      <c r="B28" s="2" t="n">
        <f aca="false">1+B27</f>
        <v>2023</v>
      </c>
      <c r="C28" s="1" t="n">
        <v>23</v>
      </c>
      <c r="D28" s="3" t="n">
        <f aca="false">'[3]Medical-Lo'!$D24</f>
        <v>167.79</v>
      </c>
      <c r="E28" s="4" t="n">
        <f aca="false">[5]Sheet1!$B23</f>
        <v>0</v>
      </c>
      <c r="F28" s="22" t="n">
        <f aca="false">F26*(1+E28)</f>
        <v>1</v>
      </c>
      <c r="G28" s="20" t="n">
        <f aca="false">D28*F28</f>
        <v>167.79</v>
      </c>
      <c r="H28" s="4" t="n">
        <f aca="false">$H$9</f>
        <v>0.03</v>
      </c>
      <c r="I28" s="22" t="n">
        <f aca="false">1/((1+H28)^($A28-1))</f>
        <v>0.553675754186335</v>
      </c>
      <c r="J28" s="20" t="n">
        <f aca="false">I28*G28</f>
        <v>92.9012547949251</v>
      </c>
      <c r="K28" s="23" t="n">
        <f aca="false">K27+J28</f>
        <v>2122.27475080983</v>
      </c>
      <c r="L28" s="3" t="n">
        <f aca="false">'[4]Medical-HI'!$D$4</f>
        <v>170.485</v>
      </c>
      <c r="M28" s="4" t="n">
        <f aca="false">[5]Sheet1!$B23</f>
        <v>0</v>
      </c>
      <c r="N28" s="22" t="n">
        <f aca="false">N26*(1+M28)</f>
        <v>1</v>
      </c>
      <c r="O28" s="20" t="n">
        <f aca="false">L28*N28</f>
        <v>170.485</v>
      </c>
      <c r="P28" s="4" t="n">
        <f aca="false">$P$9</f>
        <v>0.03</v>
      </c>
      <c r="Q28" s="22" t="n">
        <f aca="false">1/((1+P28)^($A28-1))</f>
        <v>0.553675754186335</v>
      </c>
      <c r="R28" s="20" t="n">
        <f aca="false">Q28*O28</f>
        <v>94.3934109524572</v>
      </c>
      <c r="S28" s="23" t="n">
        <f aca="false">S27+R28</f>
        <v>2706.87130158476</v>
      </c>
    </row>
    <row r="29" customFormat="false" ht="13.2" hidden="false" customHeight="false" outlineLevel="0" collapsed="false">
      <c r="A29" s="2" t="n">
        <v>22</v>
      </c>
      <c r="B29" s="2" t="n">
        <f aca="false">1+B28</f>
        <v>2024</v>
      </c>
      <c r="C29" s="1" t="n">
        <v>24</v>
      </c>
      <c r="D29" s="3" t="n">
        <f aca="false">'[3]Medical-Lo'!$D25</f>
        <v>167.79</v>
      </c>
      <c r="E29" s="4" t="n">
        <f aca="false">[5]Sheet1!$B24</f>
        <v>0</v>
      </c>
      <c r="F29" s="22" t="n">
        <f aca="false">F27*(1+E29)</f>
        <v>1</v>
      </c>
      <c r="G29" s="20" t="n">
        <f aca="false">D29*F29</f>
        <v>167.79</v>
      </c>
      <c r="H29" s="4" t="n">
        <f aca="false">$H$9</f>
        <v>0.03</v>
      </c>
      <c r="I29" s="22" t="n">
        <f aca="false">1/((1+H29)^($A29-1))</f>
        <v>0.537549275909063</v>
      </c>
      <c r="J29" s="20" t="n">
        <f aca="false">I29*G29</f>
        <v>90.1953930047816</v>
      </c>
      <c r="K29" s="23" t="n">
        <f aca="false">K28+J29</f>
        <v>2212.47014381462</v>
      </c>
      <c r="L29" s="3" t="n">
        <f aca="false">'[4]Medical-HI'!$D$4</f>
        <v>170.485</v>
      </c>
      <c r="M29" s="4" t="n">
        <f aca="false">[5]Sheet1!$B24</f>
        <v>0</v>
      </c>
      <c r="N29" s="22" t="n">
        <f aca="false">N27*(1+M29)</f>
        <v>1</v>
      </c>
      <c r="O29" s="20" t="n">
        <f aca="false">L29*N29</f>
        <v>170.485</v>
      </c>
      <c r="P29" s="4" t="n">
        <f aca="false">$P$9</f>
        <v>0.03</v>
      </c>
      <c r="Q29" s="22" t="n">
        <f aca="false">1/((1+P29)^($A29-1))</f>
        <v>0.537549275909063</v>
      </c>
      <c r="R29" s="20" t="n">
        <f aca="false">Q29*O29</f>
        <v>91.6440883033566</v>
      </c>
      <c r="S29" s="23" t="n">
        <f aca="false">S28+R29</f>
        <v>2798.51538988811</v>
      </c>
    </row>
    <row r="30" customFormat="false" ht="13.2" hidden="false" customHeight="false" outlineLevel="0" collapsed="false">
      <c r="A30" s="2" t="n">
        <v>23</v>
      </c>
      <c r="B30" s="2" t="n">
        <f aca="false">1+B29</f>
        <v>2025</v>
      </c>
      <c r="C30" s="1" t="n">
        <v>25</v>
      </c>
      <c r="D30" s="3" t="n">
        <f aca="false">'[3]Medical-Lo'!$D26</f>
        <v>184.85</v>
      </c>
      <c r="E30" s="4" t="n">
        <f aca="false">[5]Sheet1!$B25</f>
        <v>0</v>
      </c>
      <c r="F30" s="22" t="n">
        <f aca="false">F28*(1+E30)</f>
        <v>1</v>
      </c>
      <c r="G30" s="20" t="n">
        <f aca="false">D30*F30</f>
        <v>184.85</v>
      </c>
      <c r="H30" s="4" t="n">
        <f aca="false">$H$9</f>
        <v>0.03</v>
      </c>
      <c r="I30" s="22" t="n">
        <f aca="false">1/((1+H30)^($A30-1))</f>
        <v>0.521892500882585</v>
      </c>
      <c r="J30" s="20" t="n">
        <f aca="false">I30*G30</f>
        <v>96.4718287881459</v>
      </c>
      <c r="K30" s="23" t="n">
        <f aca="false">K29+J30</f>
        <v>2308.94197260276</v>
      </c>
      <c r="L30" s="3" t="n">
        <f aca="false">'[4]Medical-HI'!$D$4</f>
        <v>170.485</v>
      </c>
      <c r="M30" s="4" t="n">
        <f aca="false">[5]Sheet1!$B25</f>
        <v>0</v>
      </c>
      <c r="N30" s="22" t="n">
        <f aca="false">N28*(1+M30)</f>
        <v>1</v>
      </c>
      <c r="O30" s="20" t="n">
        <f aca="false">L30*N30</f>
        <v>170.485</v>
      </c>
      <c r="P30" s="4" t="n">
        <f aca="false">$P$9</f>
        <v>0.03</v>
      </c>
      <c r="Q30" s="22" t="n">
        <f aca="false">1/((1+P30)^($A30-1))</f>
        <v>0.521892500882585</v>
      </c>
      <c r="R30" s="20" t="n">
        <f aca="false">Q30*O30</f>
        <v>88.9748430129675</v>
      </c>
      <c r="S30" s="23" t="n">
        <f aca="false">S29+R30</f>
        <v>2887.49023290108</v>
      </c>
    </row>
    <row r="31" customFormat="false" ht="13.2" hidden="false" customHeight="false" outlineLevel="0" collapsed="false">
      <c r="A31" s="2" t="n">
        <v>24</v>
      </c>
      <c r="B31" s="2" t="n">
        <f aca="false">1+B30</f>
        <v>2026</v>
      </c>
      <c r="C31" s="1" t="n">
        <v>26</v>
      </c>
      <c r="D31" s="3" t="n">
        <f aca="false">'[3]Medical-Lo'!$D27</f>
        <v>184.85</v>
      </c>
      <c r="E31" s="4" t="n">
        <f aca="false">[5]Sheet1!$B26</f>
        <v>0</v>
      </c>
      <c r="F31" s="22" t="n">
        <f aca="false">F29*(1+E31)</f>
        <v>1</v>
      </c>
      <c r="G31" s="20" t="n">
        <f aca="false">D31*F31</f>
        <v>184.85</v>
      </c>
      <c r="H31" s="4" t="n">
        <f aca="false">$H$9</f>
        <v>0.03</v>
      </c>
      <c r="I31" s="22" t="n">
        <f aca="false">1/((1+H31)^($A31-1))</f>
        <v>0.506691748429694</v>
      </c>
      <c r="J31" s="20" t="n">
        <f aca="false">I31*G31</f>
        <v>93.661969697229</v>
      </c>
      <c r="K31" s="23" t="n">
        <f aca="false">K30+J31</f>
        <v>2402.60394229999</v>
      </c>
      <c r="L31" s="3" t="n">
        <f aca="false">'[4]Medical-HI'!$D$4</f>
        <v>170.485</v>
      </c>
      <c r="M31" s="4" t="n">
        <f aca="false">[5]Sheet1!$B26</f>
        <v>0</v>
      </c>
      <c r="N31" s="22" t="n">
        <f aca="false">N29*(1+M31)</f>
        <v>1</v>
      </c>
      <c r="O31" s="20" t="n">
        <f aca="false">L31*N31</f>
        <v>170.485</v>
      </c>
      <c r="P31" s="4" t="n">
        <f aca="false">$P$9</f>
        <v>0.03</v>
      </c>
      <c r="Q31" s="22" t="n">
        <f aca="false">1/((1+P31)^($A31-1))</f>
        <v>0.506691748429694</v>
      </c>
      <c r="R31" s="20" t="n">
        <f aca="false">Q31*O31</f>
        <v>86.3833427310364</v>
      </c>
      <c r="S31" s="23" t="n">
        <f aca="false">S30+R31</f>
        <v>2973.87357563212</v>
      </c>
    </row>
    <row r="32" customFormat="false" ht="13.2" hidden="false" customHeight="false" outlineLevel="0" collapsed="false">
      <c r="A32" s="2" t="n">
        <v>25</v>
      </c>
      <c r="B32" s="2" t="n">
        <f aca="false">1+B31</f>
        <v>2027</v>
      </c>
      <c r="C32" s="1" t="n">
        <v>27</v>
      </c>
      <c r="D32" s="3" t="n">
        <f aca="false">'[3]Medical-Lo'!$D28</f>
        <v>184.85</v>
      </c>
      <c r="E32" s="4" t="n">
        <f aca="false">[5]Sheet1!$B27</f>
        <v>0</v>
      </c>
      <c r="F32" s="22" t="n">
        <f aca="false">F30*(1+E32)</f>
        <v>1</v>
      </c>
      <c r="G32" s="20" t="n">
        <f aca="false">D32*F32</f>
        <v>184.85</v>
      </c>
      <c r="H32" s="4" t="n">
        <f aca="false">$H$9</f>
        <v>0.03</v>
      </c>
      <c r="I32" s="22" t="n">
        <f aca="false">1/((1+H32)^($A32-1))</f>
        <v>0.491933736339509</v>
      </c>
      <c r="J32" s="20" t="n">
        <f aca="false">I32*G32</f>
        <v>90.9339511623582</v>
      </c>
      <c r="K32" s="23" t="n">
        <f aca="false">K31+J32</f>
        <v>2493.53789346235</v>
      </c>
      <c r="L32" s="3" t="n">
        <f aca="false">'[4]Medical-HI'!$D$4</f>
        <v>170.485</v>
      </c>
      <c r="M32" s="4" t="n">
        <f aca="false">[5]Sheet1!$B27</f>
        <v>0</v>
      </c>
      <c r="N32" s="22" t="n">
        <f aca="false">N30*(1+M32)</f>
        <v>1</v>
      </c>
      <c r="O32" s="20" t="n">
        <f aca="false">L32*N32</f>
        <v>170.485</v>
      </c>
      <c r="P32" s="4" t="n">
        <f aca="false">$P$9</f>
        <v>0.03</v>
      </c>
      <c r="Q32" s="22" t="n">
        <f aca="false">1/((1+P32)^($A32-1))</f>
        <v>0.491933736339509</v>
      </c>
      <c r="R32" s="20" t="n">
        <f aca="false">Q32*O32</f>
        <v>83.8673230398412</v>
      </c>
      <c r="S32" s="23" t="n">
        <f aca="false">S31+R32</f>
        <v>3057.74089867196</v>
      </c>
    </row>
    <row r="33" customFormat="false" ht="13.2" hidden="false" customHeight="false" outlineLevel="0" collapsed="false">
      <c r="A33" s="2" t="n">
        <v>26</v>
      </c>
      <c r="B33" s="2" t="n">
        <f aca="false">1+B32</f>
        <v>2028</v>
      </c>
      <c r="C33" s="1" t="n">
        <v>28</v>
      </c>
      <c r="D33" s="3" t="n">
        <f aca="false">'[3]Medical-Lo'!$D29</f>
        <v>184.85</v>
      </c>
      <c r="E33" s="4" t="n">
        <f aca="false">[5]Sheet1!$B28</f>
        <v>0</v>
      </c>
      <c r="F33" s="22" t="n">
        <f aca="false">F31*(1+E33)</f>
        <v>1</v>
      </c>
      <c r="G33" s="20" t="n">
        <f aca="false">D33*F33</f>
        <v>184.85</v>
      </c>
      <c r="H33" s="4" t="n">
        <f aca="false">$H$9</f>
        <v>0.03</v>
      </c>
      <c r="I33" s="22" t="n">
        <f aca="false">1/((1+H33)^($A33-1))</f>
        <v>0.477605569261659</v>
      </c>
      <c r="J33" s="20" t="n">
        <f aca="false">I33*G33</f>
        <v>88.2853894780177</v>
      </c>
      <c r="K33" s="23" t="n">
        <f aca="false">K32+J33</f>
        <v>2581.82328294037</v>
      </c>
      <c r="L33" s="3" t="n">
        <f aca="false">'[4]Medical-HI'!$D$4</f>
        <v>170.485</v>
      </c>
      <c r="M33" s="4" t="n">
        <f aca="false">[5]Sheet1!$B28</f>
        <v>0</v>
      </c>
      <c r="N33" s="22" t="n">
        <f aca="false">N31*(1+M33)</f>
        <v>1</v>
      </c>
      <c r="O33" s="20" t="n">
        <f aca="false">L33*N33</f>
        <v>170.485</v>
      </c>
      <c r="P33" s="4" t="n">
        <f aca="false">$P$9</f>
        <v>0.03</v>
      </c>
      <c r="Q33" s="22" t="n">
        <f aca="false">1/((1+P33)^($A33-1))</f>
        <v>0.477605569261659</v>
      </c>
      <c r="R33" s="20" t="n">
        <f aca="false">Q33*O33</f>
        <v>81.424585475574</v>
      </c>
      <c r="S33" s="23" t="n">
        <f aca="false">S32+R33</f>
        <v>3139.16548414753</v>
      </c>
    </row>
    <row r="34" customFormat="false" ht="13.2" hidden="false" customHeight="false" outlineLevel="0" collapsed="false">
      <c r="A34" s="2" t="n">
        <v>27</v>
      </c>
      <c r="B34" s="2" t="n">
        <f aca="false">1+B33</f>
        <v>2029</v>
      </c>
      <c r="C34" s="1" t="n">
        <v>29</v>
      </c>
      <c r="D34" s="3" t="n">
        <f aca="false">'[3]Medical-Lo'!$D30</f>
        <v>184.85</v>
      </c>
      <c r="E34" s="4" t="n">
        <f aca="false">[5]Sheet1!$B29</f>
        <v>0</v>
      </c>
      <c r="F34" s="22" t="n">
        <f aca="false">F32*(1+E34)</f>
        <v>1</v>
      </c>
      <c r="G34" s="20" t="n">
        <f aca="false">D34*F34</f>
        <v>184.85</v>
      </c>
      <c r="H34" s="4" t="n">
        <f aca="false">$H$9</f>
        <v>0.03</v>
      </c>
      <c r="I34" s="22" t="n">
        <f aca="false">1/((1+H34)^($A34-1))</f>
        <v>0.463694727438504</v>
      </c>
      <c r="J34" s="20" t="n">
        <f aca="false">I34*G34</f>
        <v>85.7139703670075</v>
      </c>
      <c r="K34" s="23" t="n">
        <f aca="false">K33+J34</f>
        <v>2667.53725330737</v>
      </c>
      <c r="L34" s="3" t="n">
        <f aca="false">'[4]Medical-HI'!$D$4</f>
        <v>170.485</v>
      </c>
      <c r="M34" s="4" t="n">
        <f aca="false">[5]Sheet1!$B29</f>
        <v>0</v>
      </c>
      <c r="N34" s="22" t="n">
        <f aca="false">N32*(1+M34)</f>
        <v>1</v>
      </c>
      <c r="O34" s="20" t="n">
        <f aca="false">L34*N34</f>
        <v>170.485</v>
      </c>
      <c r="P34" s="4" t="n">
        <f aca="false">$P$9</f>
        <v>0.03</v>
      </c>
      <c r="Q34" s="22" t="n">
        <f aca="false">1/((1+P34)^($A34-1))</f>
        <v>0.463694727438504</v>
      </c>
      <c r="R34" s="20" t="n">
        <f aca="false">Q34*O34</f>
        <v>79.0529956073534</v>
      </c>
      <c r="S34" s="23" t="n">
        <f aca="false">S33+R34</f>
        <v>3218.21847975489</v>
      </c>
    </row>
    <row r="35" customFormat="false" ht="13.2" hidden="false" customHeight="false" outlineLevel="0" collapsed="false">
      <c r="A35" s="2" t="n">
        <v>28</v>
      </c>
      <c r="B35" s="2" t="n">
        <f aca="false">1+B34</f>
        <v>2030</v>
      </c>
      <c r="C35" s="1" t="n">
        <v>30</v>
      </c>
      <c r="D35" s="3" t="n">
        <f aca="false">'[3]Medical-Lo'!$D31</f>
        <v>184.85</v>
      </c>
      <c r="E35" s="4" t="n">
        <f aca="false">[5]Sheet1!$B30</f>
        <v>0</v>
      </c>
      <c r="F35" s="22" t="n">
        <f aca="false">F33*(1+E35)</f>
        <v>1</v>
      </c>
      <c r="G35" s="20" t="n">
        <f aca="false">D35*F35</f>
        <v>184.85</v>
      </c>
      <c r="H35" s="4" t="n">
        <f aca="false">$H$9</f>
        <v>0.03</v>
      </c>
      <c r="I35" s="22" t="n">
        <f aca="false">1/((1+H35)^($A35-1))</f>
        <v>0.450189055765538</v>
      </c>
      <c r="J35" s="20" t="n">
        <f aca="false">I35*G35</f>
        <v>83.2174469582597</v>
      </c>
      <c r="K35" s="23" t="n">
        <f aca="false">K34+J35</f>
        <v>2750.75470026563</v>
      </c>
      <c r="L35" s="3" t="n">
        <f aca="false">'[4]Medical-HI'!$D$4</f>
        <v>170.485</v>
      </c>
      <c r="M35" s="4" t="n">
        <f aca="false">[5]Sheet1!$B30</f>
        <v>0</v>
      </c>
      <c r="N35" s="22" t="n">
        <f aca="false">N33*(1+M35)</f>
        <v>1</v>
      </c>
      <c r="O35" s="20" t="n">
        <f aca="false">L35*N35</f>
        <v>170.485</v>
      </c>
      <c r="P35" s="4" t="n">
        <f aca="false">$P$9</f>
        <v>0.03</v>
      </c>
      <c r="Q35" s="22" t="n">
        <f aca="false">1/((1+P35)^($A35-1))</f>
        <v>0.450189055765538</v>
      </c>
      <c r="R35" s="20" t="n">
        <f aca="false">Q35*O35</f>
        <v>76.7504811721877</v>
      </c>
      <c r="S35" s="23" t="n">
        <f aca="false">S34+R35</f>
        <v>3294.96896092707</v>
      </c>
    </row>
    <row r="36" customFormat="false" ht="13.2" hidden="false" customHeight="false" outlineLevel="0" collapsed="false">
      <c r="A36" s="2" t="n">
        <v>29</v>
      </c>
      <c r="B36" s="2" t="n">
        <f aca="false">1+B35</f>
        <v>2031</v>
      </c>
      <c r="C36" s="1" t="n">
        <v>31</v>
      </c>
      <c r="D36" s="3" t="n">
        <f aca="false">'[3]Medical-Lo'!$D32</f>
        <v>184.85</v>
      </c>
      <c r="E36" s="4" t="n">
        <f aca="false">[5]Sheet1!$B31</f>
        <v>0</v>
      </c>
      <c r="F36" s="22" t="n">
        <f aca="false">F34*(1+E36)</f>
        <v>1</v>
      </c>
      <c r="G36" s="20" t="n">
        <f aca="false">D36*F36</f>
        <v>184.85</v>
      </c>
      <c r="H36" s="4" t="n">
        <f aca="false">$H$9</f>
        <v>0.03</v>
      </c>
      <c r="I36" s="22" t="n">
        <f aca="false">1/((1+H36)^($A36-1))</f>
        <v>0.437076753170425</v>
      </c>
      <c r="J36" s="20" t="n">
        <f aca="false">I36*G36</f>
        <v>80.7936378235531</v>
      </c>
      <c r="K36" s="23" t="n">
        <f aca="false">K35+J36</f>
        <v>2831.54833808919</v>
      </c>
      <c r="L36" s="3" t="n">
        <f aca="false">'[4]Medical-HI'!$D$4</f>
        <v>170.485</v>
      </c>
      <c r="M36" s="4" t="n">
        <f aca="false">[5]Sheet1!$B31</f>
        <v>0</v>
      </c>
      <c r="N36" s="22" t="n">
        <f aca="false">N34*(1+M36)</f>
        <v>1</v>
      </c>
      <c r="O36" s="20" t="n">
        <f aca="false">L36*N36</f>
        <v>170.485</v>
      </c>
      <c r="P36" s="4" t="n">
        <f aca="false">$P$9</f>
        <v>0.03</v>
      </c>
      <c r="Q36" s="22" t="n">
        <f aca="false">1/((1+P36)^($A36-1))</f>
        <v>0.437076753170425</v>
      </c>
      <c r="R36" s="20" t="n">
        <f aca="false">Q36*O36</f>
        <v>74.5150302642599</v>
      </c>
      <c r="S36" s="23" t="n">
        <f aca="false">S35+R36</f>
        <v>3369.48399119133</v>
      </c>
    </row>
    <row r="37" customFormat="false" ht="13.2" hidden="false" customHeight="false" outlineLevel="0" collapsed="false">
      <c r="A37" s="2" t="n">
        <v>30</v>
      </c>
      <c r="B37" s="2" t="n">
        <f aca="false">1+B36</f>
        <v>2032</v>
      </c>
      <c r="C37" s="1" t="n">
        <v>32</v>
      </c>
      <c r="D37" s="3" t="n">
        <f aca="false">'[3]Medical-Lo'!$D33</f>
        <v>184.85</v>
      </c>
      <c r="E37" s="4" t="n">
        <f aca="false">[5]Sheet1!$B32</f>
        <v>0</v>
      </c>
      <c r="F37" s="22" t="n">
        <f aca="false">F35*(1+E37)</f>
        <v>1</v>
      </c>
      <c r="G37" s="20" t="n">
        <f aca="false">D37*F37</f>
        <v>184.85</v>
      </c>
      <c r="H37" s="4" t="n">
        <f aca="false">$H$9</f>
        <v>0.03</v>
      </c>
      <c r="I37" s="22" t="n">
        <f aca="false">1/((1+H37)^($A37-1))</f>
        <v>0.424346362301384</v>
      </c>
      <c r="J37" s="20" t="n">
        <f aca="false">I37*G37</f>
        <v>78.4404250714108</v>
      </c>
      <c r="K37" s="23" t="n">
        <f aca="false">K36+J37</f>
        <v>2909.9887631606</v>
      </c>
      <c r="L37" s="3" t="n">
        <f aca="false">'[4]Medical-HI'!$D$4</f>
        <v>170.485</v>
      </c>
      <c r="M37" s="4" t="n">
        <f aca="false">[5]Sheet1!$B32</f>
        <v>0</v>
      </c>
      <c r="N37" s="22" t="n">
        <f aca="false">N35*(1+M37)</f>
        <v>1</v>
      </c>
      <c r="O37" s="20" t="n">
        <f aca="false">L37*N37</f>
        <v>170.485</v>
      </c>
      <c r="P37" s="4" t="n">
        <f aca="false">$P$9</f>
        <v>0.03</v>
      </c>
      <c r="Q37" s="22" t="n">
        <f aca="false">1/((1+P37)^($A37-1))</f>
        <v>0.424346362301384</v>
      </c>
      <c r="R37" s="20" t="n">
        <f aca="false">Q37*O37</f>
        <v>72.3446895769514</v>
      </c>
      <c r="S37" s="23" t="n">
        <f aca="false">S36+R37</f>
        <v>3441.82868076829</v>
      </c>
    </row>
    <row r="38" customFormat="false" ht="13.2" hidden="false" customHeight="false" outlineLevel="0" collapsed="false">
      <c r="A38" s="2" t="n">
        <v>31</v>
      </c>
      <c r="B38" s="2" t="n">
        <f aca="false">1+B37</f>
        <v>2033</v>
      </c>
      <c r="C38" s="1" t="n">
        <v>33</v>
      </c>
      <c r="D38" s="3" t="n">
        <f aca="false">'[3]Medical-Lo'!$D34</f>
        <v>184.85</v>
      </c>
      <c r="E38" s="4" t="n">
        <f aca="false">[5]Sheet1!$B33</f>
        <v>0</v>
      </c>
      <c r="F38" s="22" t="n">
        <f aca="false">F36*(1+E38)</f>
        <v>1</v>
      </c>
      <c r="G38" s="20" t="n">
        <f aca="false">D38*F38</f>
        <v>184.85</v>
      </c>
      <c r="H38" s="4" t="n">
        <f aca="false">$H$9</f>
        <v>0.03</v>
      </c>
      <c r="I38" s="22" t="n">
        <f aca="false">1/((1+H38)^($A38-1))</f>
        <v>0.411986759515906</v>
      </c>
      <c r="J38" s="20" t="n">
        <f aca="false">I38*G38</f>
        <v>76.1557524965153</v>
      </c>
      <c r="K38" s="23" t="n">
        <f aca="false">K37+J38</f>
        <v>2986.14451565711</v>
      </c>
      <c r="L38" s="3" t="n">
        <f aca="false">'[4]Medical-HI'!$D$4</f>
        <v>170.485</v>
      </c>
      <c r="M38" s="4" t="n">
        <f aca="false">[5]Sheet1!$B33</f>
        <v>0</v>
      </c>
      <c r="N38" s="22" t="n">
        <f aca="false">N36*(1+M38)</f>
        <v>1</v>
      </c>
      <c r="O38" s="20" t="n">
        <f aca="false">L38*N38</f>
        <v>170.485</v>
      </c>
      <c r="P38" s="4" t="n">
        <f aca="false">$P$9</f>
        <v>0.03</v>
      </c>
      <c r="Q38" s="22" t="n">
        <f aca="false">1/((1+P38)^($A38-1))</f>
        <v>0.411986759515906</v>
      </c>
      <c r="R38" s="20" t="n">
        <f aca="false">Q38*O38</f>
        <v>70.2375626960693</v>
      </c>
      <c r="S38" s="23" t="n">
        <f aca="false">S37+R38</f>
        <v>3512.06624346435</v>
      </c>
    </row>
    <row r="39" customFormat="false" ht="13.2" hidden="false" customHeight="false" outlineLevel="0" collapsed="false">
      <c r="A39" s="2" t="n">
        <v>32</v>
      </c>
      <c r="B39" s="2" t="n">
        <f aca="false">1+B38</f>
        <v>2034</v>
      </c>
      <c r="C39" s="1" t="n">
        <v>34</v>
      </c>
      <c r="D39" s="3" t="n">
        <f aca="false">'[3]Medical-Lo'!$D35</f>
        <v>184.85</v>
      </c>
      <c r="E39" s="4" t="n">
        <f aca="false">[5]Sheet1!$B34</f>
        <v>0</v>
      </c>
      <c r="F39" s="22" t="n">
        <f aca="false">F37*(1+E39)</f>
        <v>1</v>
      </c>
      <c r="G39" s="20" t="n">
        <f aca="false">D39*F39</f>
        <v>184.85</v>
      </c>
      <c r="H39" s="4" t="n">
        <f aca="false">$H$9</f>
        <v>0.03</v>
      </c>
      <c r="I39" s="22" t="n">
        <f aca="false">1/((1+H39)^($A39-1))</f>
        <v>0.399987145161074</v>
      </c>
      <c r="J39" s="20" t="n">
        <f aca="false">I39*G39</f>
        <v>73.9376237830246</v>
      </c>
      <c r="K39" s="23" t="n">
        <f aca="false">K38+J39</f>
        <v>3060.08213944014</v>
      </c>
      <c r="L39" s="3" t="n">
        <f aca="false">'[4]Medical-HI'!$D$4</f>
        <v>170.485</v>
      </c>
      <c r="M39" s="4" t="n">
        <f aca="false">[5]Sheet1!$B34</f>
        <v>0</v>
      </c>
      <c r="N39" s="22" t="n">
        <f aca="false">N37*(1+M39)</f>
        <v>1</v>
      </c>
      <c r="O39" s="20" t="n">
        <f aca="false">L39*N39</f>
        <v>170.485</v>
      </c>
      <c r="P39" s="4" t="n">
        <f aca="false">$P$9</f>
        <v>0.03</v>
      </c>
      <c r="Q39" s="22" t="n">
        <f aca="false">1/((1+P39)^($A39-1))</f>
        <v>0.399987145161074</v>
      </c>
      <c r="R39" s="20" t="n">
        <f aca="false">Q39*O39</f>
        <v>68.1918084427857</v>
      </c>
      <c r="S39" s="23" t="n">
        <f aca="false">S38+R39</f>
        <v>3580.25805190714</v>
      </c>
    </row>
    <row r="40" customFormat="false" ht="13.2" hidden="false" customHeight="false" outlineLevel="0" collapsed="false">
      <c r="A40" s="2" t="n">
        <v>33</v>
      </c>
      <c r="B40" s="2" t="n">
        <f aca="false">1+B39</f>
        <v>2035</v>
      </c>
      <c r="C40" s="1" t="n">
        <v>35</v>
      </c>
      <c r="D40" s="3" t="n">
        <f aca="false">'[3]Medical-Lo'!$D36</f>
        <v>183.56</v>
      </c>
      <c r="E40" s="4" t="n">
        <f aca="false">[5]Sheet1!$B35</f>
        <v>0</v>
      </c>
      <c r="F40" s="22" t="n">
        <f aca="false">F38*(1+E40)</f>
        <v>1</v>
      </c>
      <c r="G40" s="20" t="n">
        <f aca="false">D40*F40</f>
        <v>183.56</v>
      </c>
      <c r="H40" s="4" t="n">
        <f aca="false">$H$9</f>
        <v>0.03</v>
      </c>
      <c r="I40" s="22" t="n">
        <f aca="false">1/((1+H40)^($A40-1))</f>
        <v>0.388337034136965</v>
      </c>
      <c r="J40" s="20" t="n">
        <f aca="false">I40*G40</f>
        <v>71.2831459861813</v>
      </c>
      <c r="K40" s="23" t="n">
        <f aca="false">K39+J40</f>
        <v>3131.36528542632</v>
      </c>
      <c r="L40" s="3" t="n">
        <f aca="false">'[4]Medical-HI'!$D$4</f>
        <v>170.485</v>
      </c>
      <c r="M40" s="4" t="n">
        <f aca="false">[5]Sheet1!$B35</f>
        <v>0</v>
      </c>
      <c r="N40" s="22" t="n">
        <f aca="false">N38*(1+M40)</f>
        <v>1</v>
      </c>
      <c r="O40" s="20" t="n">
        <f aca="false">L40*N40</f>
        <v>170.485</v>
      </c>
      <c r="P40" s="4" t="n">
        <f aca="false">$P$9</f>
        <v>0.03</v>
      </c>
      <c r="Q40" s="22" t="n">
        <f aca="false">1/((1+P40)^($A40-1))</f>
        <v>0.388337034136965</v>
      </c>
      <c r="R40" s="20" t="n">
        <f aca="false">Q40*O40</f>
        <v>66.2056392648405</v>
      </c>
      <c r="S40" s="23" t="n">
        <f aca="false">S39+R40</f>
        <v>3646.46369117198</v>
      </c>
    </row>
    <row r="41" customFormat="false" ht="13.2" hidden="false" customHeight="false" outlineLevel="0" collapsed="false">
      <c r="A41" s="2" t="n">
        <v>34</v>
      </c>
      <c r="B41" s="2" t="n">
        <f aca="false">1+B40</f>
        <v>2036</v>
      </c>
      <c r="C41" s="1" t="n">
        <v>36</v>
      </c>
      <c r="D41" s="3" t="n">
        <f aca="false">'[3]Medical-Lo'!$D37</f>
        <v>183.56</v>
      </c>
      <c r="E41" s="4" t="n">
        <f aca="false">[5]Sheet1!$B36</f>
        <v>0</v>
      </c>
      <c r="F41" s="22" t="n">
        <f aca="false">F39*(1+E41)</f>
        <v>1</v>
      </c>
      <c r="G41" s="20" t="n">
        <f aca="false">D41*F41</f>
        <v>183.56</v>
      </c>
      <c r="H41" s="4" t="n">
        <f aca="false">$H$9</f>
        <v>0.03</v>
      </c>
      <c r="I41" s="22" t="n">
        <f aca="false">1/((1+H41)^($A41-1))</f>
        <v>0.377026246734918</v>
      </c>
      <c r="J41" s="20" t="n">
        <f aca="false">I41*G41</f>
        <v>69.2069378506615</v>
      </c>
      <c r="K41" s="23" t="n">
        <f aca="false">K40+J41</f>
        <v>3200.57222327698</v>
      </c>
      <c r="L41" s="3" t="n">
        <f aca="false">'[4]Medical-HI'!$D$4</f>
        <v>170.485</v>
      </c>
      <c r="M41" s="4" t="n">
        <f aca="false">[5]Sheet1!$B36</f>
        <v>0</v>
      </c>
      <c r="N41" s="22" t="n">
        <f aca="false">N39*(1+M41)</f>
        <v>1</v>
      </c>
      <c r="O41" s="20" t="n">
        <f aca="false">L41*N41</f>
        <v>170.485</v>
      </c>
      <c r="P41" s="4" t="n">
        <f aca="false">$P$9</f>
        <v>0.03</v>
      </c>
      <c r="Q41" s="22" t="n">
        <f aca="false">1/((1+P41)^($A41-1))</f>
        <v>0.377026246734918</v>
      </c>
      <c r="R41" s="20" t="n">
        <f aca="false">Q41*O41</f>
        <v>64.2773196746024</v>
      </c>
      <c r="S41" s="23" t="n">
        <f aca="false">S40+R41</f>
        <v>3710.74101084658</v>
      </c>
    </row>
    <row r="42" customFormat="false" ht="13.2" hidden="false" customHeight="false" outlineLevel="0" collapsed="false">
      <c r="A42" s="2" t="n">
        <v>35</v>
      </c>
      <c r="B42" s="2" t="n">
        <f aca="false">1+B41</f>
        <v>2037</v>
      </c>
      <c r="C42" s="1" t="n">
        <v>37</v>
      </c>
      <c r="D42" s="3" t="n">
        <f aca="false">'[3]Medical-Lo'!$D38</f>
        <v>183.56</v>
      </c>
      <c r="E42" s="4" t="n">
        <f aca="false">[5]Sheet1!$B37</f>
        <v>0</v>
      </c>
      <c r="F42" s="22" t="n">
        <f aca="false">F40*(1+E42)</f>
        <v>1</v>
      </c>
      <c r="G42" s="20" t="n">
        <f aca="false">D42*F42</f>
        <v>183.56</v>
      </c>
      <c r="H42" s="4" t="n">
        <f aca="false">$H$9</f>
        <v>0.03</v>
      </c>
      <c r="I42" s="22" t="n">
        <f aca="false">1/((1+H42)^($A42-1))</f>
        <v>0.366044899742639</v>
      </c>
      <c r="J42" s="20" t="n">
        <f aca="false">I42*G42</f>
        <v>67.1912017967587</v>
      </c>
      <c r="K42" s="23" t="n">
        <f aca="false">K41+J42</f>
        <v>3267.76342507374</v>
      </c>
      <c r="L42" s="3" t="n">
        <f aca="false">'[4]Medical-HI'!$D$4</f>
        <v>170.485</v>
      </c>
      <c r="M42" s="4" t="n">
        <f aca="false">[5]Sheet1!$B37</f>
        <v>0</v>
      </c>
      <c r="N42" s="22" t="n">
        <f aca="false">N40*(1+M42)</f>
        <v>1</v>
      </c>
      <c r="O42" s="20" t="n">
        <f aca="false">L42*N42</f>
        <v>170.485</v>
      </c>
      <c r="P42" s="4" t="n">
        <f aca="false">$P$9</f>
        <v>0.03</v>
      </c>
      <c r="Q42" s="22" t="n">
        <f aca="false">1/((1+P42)^($A42-1))</f>
        <v>0.366044899742639</v>
      </c>
      <c r="R42" s="20" t="n">
        <f aca="false">Q42*O42</f>
        <v>62.4051647326237</v>
      </c>
      <c r="S42" s="23" t="n">
        <f aca="false">S41+R42</f>
        <v>3773.14617557921</v>
      </c>
    </row>
    <row r="43" customFormat="false" ht="13.2" hidden="false" customHeight="false" outlineLevel="0" collapsed="false">
      <c r="A43" s="2" t="n">
        <v>36</v>
      </c>
      <c r="B43" s="2" t="n">
        <f aca="false">1+B42</f>
        <v>2038</v>
      </c>
      <c r="C43" s="1" t="n">
        <v>38</v>
      </c>
      <c r="D43" s="3" t="n">
        <f aca="false">'[3]Medical-Lo'!$D39</f>
        <v>183.56</v>
      </c>
      <c r="E43" s="4" t="n">
        <f aca="false">[5]Sheet1!$B38</f>
        <v>0</v>
      </c>
      <c r="F43" s="22" t="n">
        <f aca="false">F41*(1+E43)</f>
        <v>1</v>
      </c>
      <c r="G43" s="20" t="n">
        <f aca="false">D43*F43</f>
        <v>183.56</v>
      </c>
      <c r="H43" s="4" t="n">
        <f aca="false">$H$9</f>
        <v>0.03</v>
      </c>
      <c r="I43" s="22" t="n">
        <f aca="false">1/((1+H43)^($A43-1))</f>
        <v>0.355383397808387</v>
      </c>
      <c r="J43" s="20" t="n">
        <f aca="false">I43*G43</f>
        <v>65.2341765017075</v>
      </c>
      <c r="K43" s="23" t="n">
        <f aca="false">K42+J43</f>
        <v>3332.99760157545</v>
      </c>
      <c r="L43" s="3" t="n">
        <f aca="false">'[4]Medical-HI'!$D$4</f>
        <v>170.485</v>
      </c>
      <c r="M43" s="4" t="n">
        <f aca="false">[5]Sheet1!$B38</f>
        <v>0</v>
      </c>
      <c r="N43" s="22" t="n">
        <f aca="false">N41*(1+M43)</f>
        <v>1</v>
      </c>
      <c r="O43" s="20" t="n">
        <f aca="false">L43*N43</f>
        <v>170.485</v>
      </c>
      <c r="P43" s="4" t="n">
        <f aca="false">$P$9</f>
        <v>0.03</v>
      </c>
      <c r="Q43" s="22" t="n">
        <f aca="false">1/((1+P43)^($A43-1))</f>
        <v>0.355383397808387</v>
      </c>
      <c r="R43" s="20" t="n">
        <f aca="false">Q43*O43</f>
        <v>60.5875385753628</v>
      </c>
      <c r="S43" s="23" t="n">
        <f aca="false">S42+R43</f>
        <v>3833.73371415457</v>
      </c>
    </row>
    <row r="44" customFormat="false" ht="13.2" hidden="false" customHeight="false" outlineLevel="0" collapsed="false">
      <c r="A44" s="2" t="n">
        <v>37</v>
      </c>
      <c r="B44" s="2" t="n">
        <f aca="false">1+B43</f>
        <v>2039</v>
      </c>
      <c r="C44" s="1" t="n">
        <v>39</v>
      </c>
      <c r="D44" s="3" t="n">
        <f aca="false">'[3]Medical-Lo'!$D40</f>
        <v>183.56</v>
      </c>
      <c r="E44" s="4" t="n">
        <f aca="false">[5]Sheet1!$B39</f>
        <v>0</v>
      </c>
      <c r="F44" s="22" t="n">
        <f aca="false">F42*(1+E44)</f>
        <v>1</v>
      </c>
      <c r="G44" s="20" t="n">
        <f aca="false">D44*F44</f>
        <v>183.56</v>
      </c>
      <c r="H44" s="4" t="n">
        <f aca="false">$H$9</f>
        <v>0.03</v>
      </c>
      <c r="I44" s="22" t="n">
        <f aca="false">1/((1+H44)^($A44-1))</f>
        <v>0.345032425056686</v>
      </c>
      <c r="J44" s="20" t="n">
        <f aca="false">I44*G44</f>
        <v>63.3341519434053</v>
      </c>
      <c r="K44" s="23" t="n">
        <f aca="false">K43+J44</f>
        <v>3396.33175351885</v>
      </c>
      <c r="L44" s="3" t="n">
        <f aca="false">'[4]Medical-HI'!$D$4</f>
        <v>170.485</v>
      </c>
      <c r="M44" s="4" t="n">
        <f aca="false">[5]Sheet1!$B39</f>
        <v>0</v>
      </c>
      <c r="N44" s="22" t="n">
        <f aca="false">N42*(1+M44)</f>
        <v>1</v>
      </c>
      <c r="O44" s="20" t="n">
        <f aca="false">L44*N44</f>
        <v>170.485</v>
      </c>
      <c r="P44" s="4" t="n">
        <f aca="false">$P$9</f>
        <v>0.03</v>
      </c>
      <c r="Q44" s="22" t="n">
        <f aca="false">1/((1+P44)^($A44-1))</f>
        <v>0.345032425056686</v>
      </c>
      <c r="R44" s="20" t="n">
        <f aca="false">Q44*O44</f>
        <v>58.8228529857892</v>
      </c>
      <c r="S44" s="23" t="n">
        <f aca="false">S43+R44</f>
        <v>3892.55656714036</v>
      </c>
    </row>
    <row r="45" customFormat="false" ht="13.2" hidden="false" customHeight="false" outlineLevel="0" collapsed="false">
      <c r="A45" s="2" t="n">
        <v>38</v>
      </c>
      <c r="B45" s="2" t="n">
        <f aca="false">1+B44</f>
        <v>2040</v>
      </c>
      <c r="C45" s="1" t="n">
        <v>40</v>
      </c>
      <c r="D45" s="3" t="n">
        <f aca="false">'[3]Medical-Lo'!$D41</f>
        <v>183.56</v>
      </c>
      <c r="E45" s="4" t="n">
        <f aca="false">[5]Sheet1!$B40</f>
        <v>0</v>
      </c>
      <c r="F45" s="22" t="n">
        <f aca="false">F43*(1+E45)</f>
        <v>1</v>
      </c>
      <c r="G45" s="20" t="n">
        <f aca="false">D45*F45</f>
        <v>183.56</v>
      </c>
      <c r="H45" s="4" t="n">
        <f aca="false">$H$9</f>
        <v>0.03</v>
      </c>
      <c r="I45" s="22" t="n">
        <f aca="false">1/((1+H45)^($A45-1))</f>
        <v>0.334982936948239</v>
      </c>
      <c r="J45" s="20" t="n">
        <f aca="false">I45*G45</f>
        <v>61.4894679062188</v>
      </c>
      <c r="K45" s="23" t="n">
        <f aca="false">K44+J45</f>
        <v>3457.82122142507</v>
      </c>
      <c r="L45" s="3" t="n">
        <f aca="false">'[4]Medical-HI'!$D$4</f>
        <v>170.485</v>
      </c>
      <c r="M45" s="4" t="n">
        <f aca="false">[5]Sheet1!$B40</f>
        <v>0</v>
      </c>
      <c r="N45" s="22" t="n">
        <f aca="false">N43*(1+M45)</f>
        <v>1</v>
      </c>
      <c r="O45" s="20" t="n">
        <f aca="false">L45*N45</f>
        <v>170.485</v>
      </c>
      <c r="P45" s="4" t="n">
        <f aca="false">$P$9</f>
        <v>0.03</v>
      </c>
      <c r="Q45" s="22" t="n">
        <f aca="false">1/((1+P45)^($A45-1))</f>
        <v>0.334982936948239</v>
      </c>
      <c r="R45" s="20" t="n">
        <f aca="false">Q45*O45</f>
        <v>57.1095660056206</v>
      </c>
      <c r="S45" s="23" t="n">
        <f aca="false">S44+R45</f>
        <v>3949.66613314598</v>
      </c>
    </row>
    <row r="46" customFormat="false" ht="13.2" hidden="false" customHeight="false" outlineLevel="0" collapsed="false">
      <c r="A46" s="2" t="n">
        <v>39</v>
      </c>
      <c r="B46" s="2" t="n">
        <f aca="false">1+B45</f>
        <v>2041</v>
      </c>
      <c r="C46" s="1" t="n">
        <v>41</v>
      </c>
      <c r="D46" s="3" t="n">
        <f aca="false">'[3]Medical-Lo'!$D42</f>
        <v>183.56</v>
      </c>
      <c r="E46" s="4" t="n">
        <f aca="false">[5]Sheet1!$B41</f>
        <v>0</v>
      </c>
      <c r="F46" s="22" t="n">
        <f aca="false">F44*(1+E46)</f>
        <v>1</v>
      </c>
      <c r="G46" s="20" t="n">
        <f aca="false">D46*F46</f>
        <v>183.56</v>
      </c>
      <c r="H46" s="4" t="n">
        <f aca="false">$H$9</f>
        <v>0.03</v>
      </c>
      <c r="I46" s="22" t="n">
        <f aca="false">1/((1+H46)^($A46-1))</f>
        <v>0.325226152376931</v>
      </c>
      <c r="J46" s="20" t="n">
        <f aca="false">I46*G46</f>
        <v>59.6985125303095</v>
      </c>
      <c r="K46" s="23" t="n">
        <f aca="false">K45+J46</f>
        <v>3517.51973395538</v>
      </c>
      <c r="L46" s="3" t="n">
        <f aca="false">'[4]Medical-HI'!$D$4</f>
        <v>170.485</v>
      </c>
      <c r="M46" s="4" t="n">
        <f aca="false">[5]Sheet1!$B41</f>
        <v>0</v>
      </c>
      <c r="N46" s="22" t="n">
        <f aca="false">N44*(1+M46)</f>
        <v>1</v>
      </c>
      <c r="O46" s="20" t="n">
        <f aca="false">L46*N46</f>
        <v>170.485</v>
      </c>
      <c r="P46" s="4" t="n">
        <f aca="false">$P$9</f>
        <v>0.03</v>
      </c>
      <c r="Q46" s="22" t="n">
        <f aca="false">1/((1+P46)^($A46-1))</f>
        <v>0.325226152376931</v>
      </c>
      <c r="R46" s="20" t="n">
        <f aca="false">Q46*O46</f>
        <v>55.4461805879811</v>
      </c>
      <c r="S46" s="23" t="n">
        <f aca="false">S45+R46</f>
        <v>4005.11231373396</v>
      </c>
    </row>
    <row r="47" customFormat="false" ht="13.2" hidden="false" customHeight="false" outlineLevel="0" collapsed="false">
      <c r="A47" s="2" t="n">
        <v>40</v>
      </c>
      <c r="B47" s="2" t="n">
        <f aca="false">1+B46</f>
        <v>2042</v>
      </c>
      <c r="C47" s="1" t="n">
        <v>42</v>
      </c>
      <c r="D47" s="3" t="n">
        <f aca="false">'[3]Medical-Lo'!$D43</f>
        <v>183.56</v>
      </c>
      <c r="E47" s="4" t="n">
        <f aca="false">[5]Sheet1!$B42</f>
        <v>0</v>
      </c>
      <c r="F47" s="22" t="n">
        <f aca="false">F45*(1+E47)</f>
        <v>1</v>
      </c>
      <c r="G47" s="20" t="n">
        <f aca="false">D47*F47</f>
        <v>183.56</v>
      </c>
      <c r="H47" s="4" t="n">
        <f aca="false">$H$9</f>
        <v>0.03</v>
      </c>
      <c r="I47" s="22" t="n">
        <f aca="false">1/((1+H47)^($A47-1))</f>
        <v>0.315753545997021</v>
      </c>
      <c r="J47" s="20" t="n">
        <f aca="false">I47*G47</f>
        <v>57.9597209032131</v>
      </c>
      <c r="K47" s="23" t="n">
        <f aca="false">K46+J47</f>
        <v>3575.47945485859</v>
      </c>
      <c r="L47" s="3" t="n">
        <f aca="false">'[4]Medical-HI'!$D$4</f>
        <v>170.485</v>
      </c>
      <c r="M47" s="4" t="n">
        <f aca="false">[5]Sheet1!$B42</f>
        <v>0</v>
      </c>
      <c r="N47" s="22" t="n">
        <f aca="false">N45*(1+M47)</f>
        <v>1</v>
      </c>
      <c r="O47" s="20" t="n">
        <f aca="false">L47*N47</f>
        <v>170.485</v>
      </c>
      <c r="P47" s="4" t="n">
        <f aca="false">$P$9</f>
        <v>0.03</v>
      </c>
      <c r="Q47" s="22" t="n">
        <f aca="false">1/((1+P47)^($A47-1))</f>
        <v>0.315753545997021</v>
      </c>
      <c r="R47" s="20" t="n">
        <f aca="false">Q47*O47</f>
        <v>53.831243289302</v>
      </c>
      <c r="S47" s="23" t="n">
        <f aca="false">S46+R47</f>
        <v>4058.94355702326</v>
      </c>
    </row>
    <row r="48" customFormat="false" ht="13.2" hidden="false" customHeight="false" outlineLevel="0" collapsed="false">
      <c r="A48" s="2" t="n">
        <v>41</v>
      </c>
      <c r="B48" s="2" t="n">
        <f aca="false">1+B47</f>
        <v>2043</v>
      </c>
      <c r="C48" s="1" t="n">
        <v>43</v>
      </c>
      <c r="D48" s="3" t="n">
        <f aca="false">'[3]Medical-Lo'!$D44</f>
        <v>183.56</v>
      </c>
      <c r="E48" s="4" t="n">
        <f aca="false">[5]Sheet1!$B43</f>
        <v>0</v>
      </c>
      <c r="F48" s="22" t="n">
        <f aca="false">F46*(1+E48)</f>
        <v>1</v>
      </c>
      <c r="G48" s="20" t="n">
        <f aca="false">D48*F48</f>
        <v>183.56</v>
      </c>
      <c r="H48" s="4" t="n">
        <f aca="false">$H$9</f>
        <v>0.03</v>
      </c>
      <c r="I48" s="22" t="n">
        <f aca="false">1/((1+H48)^($A48-1))</f>
        <v>0.306556840773806</v>
      </c>
      <c r="J48" s="20" t="n">
        <f aca="false">I48*G48</f>
        <v>56.2715736924399</v>
      </c>
      <c r="K48" s="23" t="n">
        <f aca="false">K47+J48</f>
        <v>3631.75102855103</v>
      </c>
      <c r="L48" s="3" t="n">
        <f aca="false">'[4]Medical-HI'!$D$4</f>
        <v>170.485</v>
      </c>
      <c r="M48" s="4" t="n">
        <f aca="false">[5]Sheet1!$B43</f>
        <v>0</v>
      </c>
      <c r="N48" s="22" t="n">
        <f aca="false">N46*(1+M48)</f>
        <v>1</v>
      </c>
      <c r="O48" s="20" t="n">
        <f aca="false">L48*N48</f>
        <v>170.485</v>
      </c>
      <c r="P48" s="4" t="n">
        <f aca="false">$P$9</f>
        <v>0.03</v>
      </c>
      <c r="Q48" s="22" t="n">
        <f aca="false">1/((1+P48)^($A48-1))</f>
        <v>0.306556840773806</v>
      </c>
      <c r="R48" s="20" t="n">
        <f aca="false">Q48*O48</f>
        <v>52.2633429993224</v>
      </c>
      <c r="S48" s="23" t="n">
        <f aca="false">S47+R48</f>
        <v>4111.20690002259</v>
      </c>
    </row>
    <row r="49" customFormat="false" ht="13.2" hidden="false" customHeight="false" outlineLevel="0" collapsed="false">
      <c r="A49" s="2" t="n">
        <v>42</v>
      </c>
      <c r="B49" s="2" t="n">
        <f aca="false">1+B48</f>
        <v>2044</v>
      </c>
      <c r="C49" s="1" t="n">
        <v>44</v>
      </c>
      <c r="D49" s="3" t="n">
        <f aca="false">'[3]Medical-Lo'!$D45</f>
        <v>183.56</v>
      </c>
      <c r="E49" s="4" t="n">
        <f aca="false">[5]Sheet1!$B44</f>
        <v>0</v>
      </c>
      <c r="F49" s="22" t="n">
        <f aca="false">F47*(1+E49)</f>
        <v>1</v>
      </c>
      <c r="G49" s="20" t="n">
        <f aca="false">D49*F49</f>
        <v>183.56</v>
      </c>
      <c r="H49" s="4" t="n">
        <f aca="false">$H$9</f>
        <v>0.03</v>
      </c>
      <c r="I49" s="22" t="n">
        <f aca="false">1/((1+H49)^($A49-1))</f>
        <v>0.297628000751268</v>
      </c>
      <c r="J49" s="20" t="n">
        <f aca="false">I49*G49</f>
        <v>54.6325958179028</v>
      </c>
      <c r="K49" s="23" t="n">
        <f aca="false">K48+J49</f>
        <v>3686.38362436894</v>
      </c>
      <c r="L49" s="3" t="n">
        <f aca="false">'[4]Medical-HI'!$D$4</f>
        <v>170.485</v>
      </c>
      <c r="M49" s="4" t="n">
        <f aca="false">[5]Sheet1!$B44</f>
        <v>0</v>
      </c>
      <c r="N49" s="22" t="n">
        <f aca="false">N47*(1+M49)</f>
        <v>1</v>
      </c>
      <c r="O49" s="20" t="n">
        <f aca="false">L49*N49</f>
        <v>170.485</v>
      </c>
      <c r="P49" s="4" t="n">
        <f aca="false">$P$9</f>
        <v>0.03</v>
      </c>
      <c r="Q49" s="22" t="n">
        <f aca="false">1/((1+P49)^($A49-1))</f>
        <v>0.297628000751268</v>
      </c>
      <c r="R49" s="20" t="n">
        <f aca="false">Q49*O49</f>
        <v>50.74110970808</v>
      </c>
      <c r="S49" s="23" t="n">
        <f aca="false">S48+R49</f>
        <v>4161.94800973067</v>
      </c>
    </row>
    <row r="50" customFormat="false" ht="13.2" hidden="false" customHeight="false" outlineLevel="0" collapsed="false">
      <c r="A50" s="2" t="n">
        <v>43</v>
      </c>
      <c r="B50" s="2" t="n">
        <f aca="false">1+B49</f>
        <v>2045</v>
      </c>
      <c r="C50" s="1" t="n">
        <v>45</v>
      </c>
      <c r="D50" s="3" t="n">
        <f aca="false">'[3]Medical-Lo'!$D46</f>
        <v>180.305</v>
      </c>
      <c r="E50" s="4" t="n">
        <f aca="false">[5]Sheet1!$B45</f>
        <v>0</v>
      </c>
      <c r="F50" s="22" t="n">
        <f aca="false">F48*(1+E50)</f>
        <v>1</v>
      </c>
      <c r="G50" s="20" t="n">
        <f aca="false">D50*F50</f>
        <v>180.305</v>
      </c>
      <c r="H50" s="4" t="n">
        <f aca="false">$H$9</f>
        <v>0.03</v>
      </c>
      <c r="I50" s="22" t="n">
        <f aca="false">1/((1+H50)^($A50-1))</f>
        <v>0.288959224030358</v>
      </c>
      <c r="J50" s="20" t="n">
        <f aca="false">I50*G50</f>
        <v>52.1007928887936</v>
      </c>
      <c r="K50" s="23" t="n">
        <f aca="false">K49+J50</f>
        <v>3738.48441725773</v>
      </c>
      <c r="L50" s="3" t="n">
        <f aca="false">'[4]Medical-HI'!$D$4</f>
        <v>170.485</v>
      </c>
      <c r="M50" s="4" t="n">
        <f aca="false">[5]Sheet1!$B45</f>
        <v>0</v>
      </c>
      <c r="N50" s="22" t="n">
        <f aca="false">N48*(1+M50)</f>
        <v>1</v>
      </c>
      <c r="O50" s="20" t="n">
        <f aca="false">L50*N50</f>
        <v>170.485</v>
      </c>
      <c r="P50" s="4" t="n">
        <f aca="false">$P$9</f>
        <v>0.03</v>
      </c>
      <c r="Q50" s="22" t="n">
        <f aca="false">1/((1+P50)^($A50-1))</f>
        <v>0.288959224030358</v>
      </c>
      <c r="R50" s="20" t="n">
        <f aca="false">Q50*O50</f>
        <v>49.2632133088155</v>
      </c>
      <c r="S50" s="23" t="n">
        <f aca="false">S49+R50</f>
        <v>4211.21122303948</v>
      </c>
    </row>
    <row r="51" customFormat="false" ht="13.2" hidden="false" customHeight="false" outlineLevel="0" collapsed="false">
      <c r="A51" s="2" t="n">
        <v>44</v>
      </c>
      <c r="B51" s="2" t="n">
        <f aca="false">1+B50</f>
        <v>2046</v>
      </c>
      <c r="C51" s="1" t="n">
        <v>46</v>
      </c>
      <c r="D51" s="3" t="n">
        <f aca="false">'[3]Medical-Lo'!$D47</f>
        <v>180.305</v>
      </c>
      <c r="E51" s="4" t="n">
        <f aca="false">[5]Sheet1!$B46</f>
        <v>0</v>
      </c>
      <c r="F51" s="22" t="n">
        <f aca="false">F49*(1+E51)</f>
        <v>1</v>
      </c>
      <c r="G51" s="20" t="n">
        <f aca="false">D51*F51</f>
        <v>180.305</v>
      </c>
      <c r="H51" s="4" t="n">
        <f aca="false">$H$9</f>
        <v>0.03</v>
      </c>
      <c r="I51" s="22" t="n">
        <f aca="false">1/((1+H51)^($A51-1))</f>
        <v>0.280542935951803</v>
      </c>
      <c r="J51" s="20" t="n">
        <f aca="false">I51*G51</f>
        <v>50.5832940667899</v>
      </c>
      <c r="K51" s="23" t="n">
        <f aca="false">K50+J51</f>
        <v>3789.06771132452</v>
      </c>
      <c r="L51" s="3" t="n">
        <f aca="false">'[4]Medical-HI'!$D$4</f>
        <v>170.485</v>
      </c>
      <c r="M51" s="4" t="n">
        <f aca="false">[5]Sheet1!$B46</f>
        <v>0</v>
      </c>
      <c r="N51" s="22" t="n">
        <f aca="false">N49*(1+M51)</f>
        <v>1</v>
      </c>
      <c r="O51" s="20" t="n">
        <f aca="false">L51*N51</f>
        <v>170.485</v>
      </c>
      <c r="P51" s="4" t="n">
        <f aca="false">$P$9</f>
        <v>0.03</v>
      </c>
      <c r="Q51" s="22" t="n">
        <f aca="false">1/((1+P51)^($A51-1))</f>
        <v>0.280542935951803</v>
      </c>
      <c r="R51" s="20" t="n">
        <f aca="false">Q51*O51</f>
        <v>47.8283624357432</v>
      </c>
      <c r="S51" s="23" t="n">
        <f aca="false">S50+R51</f>
        <v>4259.03958547522</v>
      </c>
    </row>
    <row r="52" customFormat="false" ht="13.2" hidden="false" customHeight="false" outlineLevel="0" collapsed="false">
      <c r="A52" s="2" t="n">
        <v>45</v>
      </c>
      <c r="B52" s="2" t="n">
        <f aca="false">1+B51</f>
        <v>2047</v>
      </c>
      <c r="C52" s="1" t="n">
        <v>47</v>
      </c>
      <c r="D52" s="3" t="n">
        <f aca="false">'[3]Medical-Lo'!$D48</f>
        <v>180.305</v>
      </c>
      <c r="E52" s="4" t="n">
        <f aca="false">[5]Sheet1!$B47</f>
        <v>0</v>
      </c>
      <c r="F52" s="22" t="n">
        <f aca="false">F50*(1+E52)</f>
        <v>1</v>
      </c>
      <c r="G52" s="20" t="n">
        <f aca="false">D52*F52</f>
        <v>180.305</v>
      </c>
      <c r="H52" s="4" t="n">
        <f aca="false">$H$9</f>
        <v>0.03</v>
      </c>
      <c r="I52" s="22" t="n">
        <f aca="false">1/((1+H52)^($A52-1))</f>
        <v>0.272371782477479</v>
      </c>
      <c r="J52" s="20" t="n">
        <f aca="false">I52*G52</f>
        <v>49.1099942396019</v>
      </c>
      <c r="K52" s="23" t="n">
        <f aca="false">K51+J52</f>
        <v>3838.17770556412</v>
      </c>
      <c r="L52" s="3" t="n">
        <f aca="false">'[4]Medical-HI'!$D$4</f>
        <v>170.485</v>
      </c>
      <c r="M52" s="4" t="n">
        <f aca="false">[5]Sheet1!$B47</f>
        <v>0</v>
      </c>
      <c r="N52" s="22" t="n">
        <f aca="false">N50*(1+M52)</f>
        <v>1</v>
      </c>
      <c r="O52" s="20" t="n">
        <f aca="false">L52*N52</f>
        <v>170.485</v>
      </c>
      <c r="P52" s="4" t="n">
        <f aca="false">$P$9</f>
        <v>0.03</v>
      </c>
      <c r="Q52" s="22" t="n">
        <f aca="false">1/((1+P52)^($A52-1))</f>
        <v>0.272371782477479</v>
      </c>
      <c r="R52" s="20" t="n">
        <f aca="false">Q52*O52</f>
        <v>46.435303335673</v>
      </c>
      <c r="S52" s="23" t="n">
        <f aca="false">S51+R52</f>
        <v>4305.4748888109</v>
      </c>
    </row>
    <row r="53" customFormat="false" ht="13.2" hidden="false" customHeight="false" outlineLevel="0" collapsed="false">
      <c r="A53" s="2" t="n">
        <v>46</v>
      </c>
      <c r="B53" s="2" t="n">
        <f aca="false">1+B52</f>
        <v>2048</v>
      </c>
      <c r="C53" s="1" t="n">
        <v>48</v>
      </c>
      <c r="D53" s="3" t="n">
        <f aca="false">'[3]Medical-Lo'!$D49</f>
        <v>180.305</v>
      </c>
      <c r="E53" s="4" t="n">
        <f aca="false">[5]Sheet1!$B48</f>
        <v>0</v>
      </c>
      <c r="F53" s="22" t="n">
        <f aca="false">F51*(1+E53)</f>
        <v>1</v>
      </c>
      <c r="G53" s="20" t="n">
        <f aca="false">D53*F53</f>
        <v>180.305</v>
      </c>
      <c r="H53" s="4" t="n">
        <f aca="false">$H$9</f>
        <v>0.03</v>
      </c>
      <c r="I53" s="22" t="n">
        <f aca="false">1/((1+H53)^($A53-1))</f>
        <v>0.264438623764543</v>
      </c>
      <c r="J53" s="20" t="n">
        <f aca="false">I53*G53</f>
        <v>47.6796060578659</v>
      </c>
      <c r="K53" s="23" t="n">
        <f aca="false">K52+J53</f>
        <v>3885.85731162199</v>
      </c>
      <c r="L53" s="3" t="n">
        <f aca="false">'[4]Medical-HI'!$D$4</f>
        <v>170.485</v>
      </c>
      <c r="M53" s="4" t="n">
        <f aca="false">[5]Sheet1!$B48</f>
        <v>0</v>
      </c>
      <c r="N53" s="22" t="n">
        <f aca="false">N51*(1+M53)</f>
        <v>1</v>
      </c>
      <c r="O53" s="20" t="n">
        <f aca="false">L53*N53</f>
        <v>170.485</v>
      </c>
      <c r="P53" s="4" t="n">
        <f aca="false">$P$9</f>
        <v>0.03</v>
      </c>
      <c r="Q53" s="22" t="n">
        <f aca="false">1/((1+P53)^($A53-1))</f>
        <v>0.264438623764543</v>
      </c>
      <c r="R53" s="20" t="n">
        <f aca="false">Q53*O53</f>
        <v>45.0828187724981</v>
      </c>
      <c r="S53" s="23" t="n">
        <f aca="false">S52+R53</f>
        <v>4350.5577075834</v>
      </c>
    </row>
    <row r="54" customFormat="false" ht="13.2" hidden="false" customHeight="false" outlineLevel="0" collapsed="false">
      <c r="A54" s="2" t="n">
        <v>47</v>
      </c>
      <c r="B54" s="2" t="n">
        <f aca="false">1+B53</f>
        <v>2049</v>
      </c>
      <c r="C54" s="1" t="n">
        <v>49</v>
      </c>
      <c r="D54" s="3" t="n">
        <f aca="false">'[3]Medical-Lo'!$D50</f>
        <v>180.305</v>
      </c>
      <c r="E54" s="4" t="n">
        <f aca="false">[5]Sheet1!$B49</f>
        <v>0</v>
      </c>
      <c r="F54" s="22" t="n">
        <f aca="false">F52*(1+E54)</f>
        <v>1</v>
      </c>
      <c r="G54" s="20" t="n">
        <f aca="false">D54*F54</f>
        <v>180.305</v>
      </c>
      <c r="H54" s="4" t="n">
        <f aca="false">$H$9</f>
        <v>0.03</v>
      </c>
      <c r="I54" s="22" t="n">
        <f aca="false">1/((1+H54)^($A54-1))</f>
        <v>0.256736527926741</v>
      </c>
      <c r="J54" s="20" t="n">
        <f aca="false">I54*G54</f>
        <v>46.290879667831</v>
      </c>
      <c r="K54" s="23" t="n">
        <f aca="false">K53+J54</f>
        <v>3932.14819128982</v>
      </c>
      <c r="L54" s="3" t="n">
        <f aca="false">'[4]Medical-HI'!$D$4</f>
        <v>170.485</v>
      </c>
      <c r="M54" s="4" t="n">
        <f aca="false">[5]Sheet1!$B49</f>
        <v>0</v>
      </c>
      <c r="N54" s="22" t="n">
        <f aca="false">N52*(1+M54)</f>
        <v>1</v>
      </c>
      <c r="O54" s="20" t="n">
        <f aca="false">L54*N54</f>
        <v>170.485</v>
      </c>
      <c r="P54" s="4" t="n">
        <f aca="false">$P$9</f>
        <v>0.03</v>
      </c>
      <c r="Q54" s="22" t="n">
        <f aca="false">1/((1+P54)^($A54-1))</f>
        <v>0.256736527926741</v>
      </c>
      <c r="R54" s="20" t="n">
        <f aca="false">Q54*O54</f>
        <v>43.7697269635904</v>
      </c>
      <c r="S54" s="23" t="n">
        <f aca="false">S53+R54</f>
        <v>4394.32743454699</v>
      </c>
    </row>
    <row r="55" customFormat="false" ht="13.2" hidden="false" customHeight="false" outlineLevel="0" collapsed="false">
      <c r="A55" s="2" t="n">
        <v>48</v>
      </c>
      <c r="B55" s="2" t="n">
        <f aca="false">1+B54</f>
        <v>2050</v>
      </c>
      <c r="C55" s="1" t="n">
        <v>50</v>
      </c>
      <c r="D55" s="3" t="n">
        <f aca="false">'[3]Medical-Lo'!$D51</f>
        <v>180.305</v>
      </c>
      <c r="E55" s="4" t="n">
        <f aca="false">[5]Sheet1!$B50</f>
        <v>0</v>
      </c>
      <c r="F55" s="22" t="n">
        <f aca="false">F53*(1+E55)</f>
        <v>1</v>
      </c>
      <c r="G55" s="20" t="n">
        <f aca="false">D55*F55</f>
        <v>180.305</v>
      </c>
      <c r="H55" s="4" t="n">
        <f aca="false">$H$9</f>
        <v>0.03</v>
      </c>
      <c r="I55" s="22" t="n">
        <f aca="false">1/((1+H55)^($A55-1))</f>
        <v>0.249258764977418</v>
      </c>
      <c r="J55" s="20" t="n">
        <f aca="false">I55*G55</f>
        <v>44.9426016192534</v>
      </c>
      <c r="K55" s="23" t="n">
        <f aca="false">K54+J55</f>
        <v>3977.09079290907</v>
      </c>
      <c r="L55" s="3" t="n">
        <f aca="false">'[4]Medical-HI'!$D$4</f>
        <v>170.485</v>
      </c>
      <c r="M55" s="4" t="n">
        <f aca="false">[5]Sheet1!$B50</f>
        <v>0</v>
      </c>
      <c r="N55" s="22" t="n">
        <f aca="false">N53*(1+M55)</f>
        <v>1</v>
      </c>
      <c r="O55" s="20" t="n">
        <f aca="false">L55*N55</f>
        <v>170.485</v>
      </c>
      <c r="P55" s="4" t="n">
        <f aca="false">$P$9</f>
        <v>0.03</v>
      </c>
      <c r="Q55" s="22" t="n">
        <f aca="false">1/((1+P55)^($A55-1))</f>
        <v>0.249258764977418</v>
      </c>
      <c r="R55" s="20" t="n">
        <f aca="false">Q55*O55</f>
        <v>42.4948805471751</v>
      </c>
      <c r="S55" s="23" t="n">
        <f aca="false">S54+R55</f>
        <v>4436.82231509416</v>
      </c>
    </row>
    <row r="56" customFormat="false" ht="13.2" hidden="false" customHeight="false" outlineLevel="0" collapsed="false">
      <c r="A56" s="2" t="n">
        <v>49</v>
      </c>
      <c r="B56" s="2" t="n">
        <f aca="false">1+B55</f>
        <v>2051</v>
      </c>
      <c r="C56" s="1" t="n">
        <v>51</v>
      </c>
      <c r="D56" s="3" t="n">
        <f aca="false">'[3]Medical-Lo'!$D52</f>
        <v>180.305</v>
      </c>
      <c r="E56" s="4" t="n">
        <f aca="false">[5]Sheet1!$B51</f>
        <v>0</v>
      </c>
      <c r="F56" s="22" t="n">
        <f aca="false">F54*(1+E56)</f>
        <v>1</v>
      </c>
      <c r="G56" s="20" t="n">
        <f aca="false">D56*F56</f>
        <v>180.305</v>
      </c>
      <c r="H56" s="4" t="n">
        <f aca="false">$H$9</f>
        <v>0.03</v>
      </c>
      <c r="I56" s="22" t="n">
        <f aca="false">1/((1+H56)^($A56-1))</f>
        <v>0.24199880094895</v>
      </c>
      <c r="J56" s="20" t="n">
        <f aca="false">I56*G56</f>
        <v>43.6335938051003</v>
      </c>
      <c r="K56" s="23" t="n">
        <f aca="false">K55+J56</f>
        <v>4020.72438671417</v>
      </c>
      <c r="L56" s="3" t="n">
        <f aca="false">'[4]Medical-HI'!$D$4</f>
        <v>170.485</v>
      </c>
      <c r="M56" s="4" t="n">
        <f aca="false">[5]Sheet1!$B51</f>
        <v>0</v>
      </c>
      <c r="N56" s="22" t="n">
        <f aca="false">N54*(1+M56)</f>
        <v>1</v>
      </c>
      <c r="O56" s="20" t="n">
        <f aca="false">L56*N56</f>
        <v>170.485</v>
      </c>
      <c r="P56" s="4" t="n">
        <f aca="false">$P$9</f>
        <v>0.03</v>
      </c>
      <c r="Q56" s="22" t="n">
        <f aca="false">1/((1+P56)^($A56-1))</f>
        <v>0.24199880094895</v>
      </c>
      <c r="R56" s="20" t="n">
        <f aca="false">Q56*O56</f>
        <v>41.2571655797817</v>
      </c>
      <c r="S56" s="23" t="n">
        <f aca="false">S55+R56</f>
        <v>4478.07948067394</v>
      </c>
    </row>
    <row r="57" customFormat="false" ht="13.2" hidden="false" customHeight="false" outlineLevel="0" collapsed="false">
      <c r="A57" s="2" t="n">
        <v>50</v>
      </c>
      <c r="B57" s="2" t="n">
        <f aca="false">1+B56</f>
        <v>2052</v>
      </c>
      <c r="C57" s="1" t="n">
        <v>52</v>
      </c>
      <c r="D57" s="3" t="n">
        <f aca="false">'[3]Medical-Lo'!$D53</f>
        <v>180.305</v>
      </c>
      <c r="E57" s="4" t="n">
        <f aca="false">[5]Sheet1!$B52</f>
        <v>0</v>
      </c>
      <c r="F57" s="22" t="n">
        <f aca="false">F55*(1+E57)</f>
        <v>1</v>
      </c>
      <c r="G57" s="20" t="n">
        <f aca="false">D57*F57</f>
        <v>180.305</v>
      </c>
      <c r="H57" s="4" t="n">
        <f aca="false">$H$9</f>
        <v>0.03</v>
      </c>
      <c r="I57" s="22" t="n">
        <f aca="false">1/((1+H57)^($A57-1))</f>
        <v>0.234950292183446</v>
      </c>
      <c r="J57" s="20" t="n">
        <f aca="false">I57*G57</f>
        <v>42.3627124321363</v>
      </c>
      <c r="K57" s="23" t="n">
        <f aca="false">K56+J57</f>
        <v>4063.08709914631</v>
      </c>
      <c r="L57" s="3" t="n">
        <f aca="false">'[4]Medical-HI'!$D$4</f>
        <v>170.485</v>
      </c>
      <c r="M57" s="4" t="n">
        <f aca="false">[5]Sheet1!$B52</f>
        <v>0</v>
      </c>
      <c r="N57" s="22" t="n">
        <f aca="false">N55*(1+M57)</f>
        <v>1</v>
      </c>
      <c r="O57" s="20" t="n">
        <f aca="false">L57*N57</f>
        <v>170.485</v>
      </c>
      <c r="P57" s="4" t="n">
        <f aca="false">$P$9</f>
        <v>0.03</v>
      </c>
      <c r="Q57" s="22" t="n">
        <f aca="false">1/((1+P57)^($A57-1))</f>
        <v>0.234950292183446</v>
      </c>
      <c r="R57" s="20" t="n">
        <f aca="false">Q57*O57</f>
        <v>40.0555005628948</v>
      </c>
      <c r="S57" s="23" t="n">
        <f aca="false">S56+R57</f>
        <v>4518.13498123684</v>
      </c>
    </row>
    <row r="58" customFormat="false" ht="13.2" hidden="false" customHeight="false" outlineLevel="0" collapsed="false">
      <c r="A58" s="2" t="n">
        <v>51</v>
      </c>
      <c r="B58" s="2" t="n">
        <f aca="false">1+B57</f>
        <v>2053</v>
      </c>
      <c r="C58" s="1" t="n">
        <v>53</v>
      </c>
      <c r="D58" s="3" t="n">
        <f aca="false">'[3]Medical-Lo'!$D54</f>
        <v>180.305</v>
      </c>
      <c r="E58" s="4" t="n">
        <f aca="false">[5]Sheet1!$B53</f>
        <v>0</v>
      </c>
      <c r="F58" s="22" t="n">
        <f aca="false">F56*(1+E58)</f>
        <v>1</v>
      </c>
      <c r="G58" s="20" t="n">
        <f aca="false">D58*F58</f>
        <v>180.305</v>
      </c>
      <c r="H58" s="4" t="n">
        <f aca="false">$H$9</f>
        <v>0.03</v>
      </c>
      <c r="I58" s="22" t="n">
        <f aca="false">1/((1+H58)^($A58-1))</f>
        <v>0.228107079789753</v>
      </c>
      <c r="J58" s="20" t="n">
        <f aca="false">I58*G58</f>
        <v>41.1288470214915</v>
      </c>
      <c r="K58" s="23" t="n">
        <f aca="false">K57+J58</f>
        <v>4104.2159461678</v>
      </c>
      <c r="L58" s="3" t="n">
        <f aca="false">'[4]Medical-HI'!$D$4</f>
        <v>170.485</v>
      </c>
      <c r="M58" s="4" t="n">
        <f aca="false">[5]Sheet1!$B53</f>
        <v>0</v>
      </c>
      <c r="N58" s="22" t="n">
        <f aca="false">N56*(1+M58)</f>
        <v>1</v>
      </c>
      <c r="O58" s="20" t="n">
        <f aca="false">L58*N58</f>
        <v>170.485</v>
      </c>
      <c r="P58" s="4" t="n">
        <f aca="false">$P$9</f>
        <v>0.03</v>
      </c>
      <c r="Q58" s="22" t="n">
        <f aca="false">1/((1+P58)^($A58-1))</f>
        <v>0.228107079789753</v>
      </c>
      <c r="R58" s="20" t="n">
        <f aca="false">Q58*O58</f>
        <v>38.8888354979561</v>
      </c>
      <c r="S58" s="23" t="n">
        <f aca="false">S57+R58</f>
        <v>4557.02381673479</v>
      </c>
    </row>
    <row r="59" customFormat="false" ht="13.2" hidden="false" customHeight="false" outlineLevel="0" collapsed="false">
      <c r="A59" s="2" t="n">
        <v>52</v>
      </c>
      <c r="B59" s="2" t="n">
        <f aca="false">1+B58</f>
        <v>2054</v>
      </c>
      <c r="C59" s="1" t="n">
        <v>54</v>
      </c>
      <c r="D59" s="3" t="n">
        <f aca="false">'[3]Medical-Lo'!$D55</f>
        <v>180.305</v>
      </c>
      <c r="E59" s="4" t="n">
        <f aca="false">[5]Sheet1!$B54</f>
        <v>0</v>
      </c>
      <c r="F59" s="22" t="n">
        <f aca="false">F57*(1+E59)</f>
        <v>1</v>
      </c>
      <c r="G59" s="20" t="n">
        <f aca="false">D59*F59</f>
        <v>180.305</v>
      </c>
      <c r="H59" s="4" t="n">
        <f aca="false">$H$9</f>
        <v>0.03</v>
      </c>
      <c r="I59" s="22" t="n">
        <f aca="false">1/((1+H59)^($A59-1))</f>
        <v>0.221463184261897</v>
      </c>
      <c r="J59" s="20" t="n">
        <f aca="false">I59*G59</f>
        <v>39.9309194383413</v>
      </c>
      <c r="K59" s="23" t="n">
        <f aca="false">K58+J59</f>
        <v>4144.14686560614</v>
      </c>
      <c r="L59" s="3" t="n">
        <f aca="false">'[4]Medical-HI'!$D$4</f>
        <v>170.485</v>
      </c>
      <c r="M59" s="4" t="n">
        <f aca="false">[5]Sheet1!$B54</f>
        <v>0</v>
      </c>
      <c r="N59" s="22" t="n">
        <f aca="false">N57*(1+M59)</f>
        <v>1</v>
      </c>
      <c r="O59" s="20" t="n">
        <f aca="false">L59*N59</f>
        <v>170.485</v>
      </c>
      <c r="P59" s="4" t="n">
        <f aca="false">$P$9</f>
        <v>0.03</v>
      </c>
      <c r="Q59" s="22" t="n">
        <f aca="false">1/((1+P59)^($A59-1))</f>
        <v>0.221463184261897</v>
      </c>
      <c r="R59" s="20" t="n">
        <f aca="false">Q59*O59</f>
        <v>37.7561509688894</v>
      </c>
      <c r="S59" s="23" t="n">
        <f aca="false">S58+R59</f>
        <v>4594.77996770368</v>
      </c>
    </row>
    <row r="60" customFormat="false" ht="13.2" hidden="false" customHeight="false" outlineLevel="0" collapsed="false">
      <c r="A60" s="2" t="n">
        <v>53</v>
      </c>
      <c r="B60" s="2" t="n">
        <f aca="false">1+B59</f>
        <v>2055</v>
      </c>
      <c r="C60" s="1" t="n">
        <v>55</v>
      </c>
      <c r="D60" s="3" t="n">
        <f aca="false">'[3]Medical-Lo'!$D56</f>
        <v>178</v>
      </c>
      <c r="E60" s="4" t="n">
        <f aca="false">[5]Sheet1!$B55</f>
        <v>0</v>
      </c>
      <c r="F60" s="22" t="n">
        <f aca="false">F58*(1+E60)</f>
        <v>1</v>
      </c>
      <c r="G60" s="20" t="n">
        <f aca="false">D60*F60</f>
        <v>178</v>
      </c>
      <c r="H60" s="4" t="n">
        <f aca="false">$H$9</f>
        <v>0.03</v>
      </c>
      <c r="I60" s="22" t="n">
        <f aca="false">1/((1+H60)^($A60-1))</f>
        <v>0.215012800254269</v>
      </c>
      <c r="J60" s="20" t="n">
        <f aca="false">I60*G60</f>
        <v>38.2722784452598</v>
      </c>
      <c r="K60" s="23" t="n">
        <f aca="false">K59+J60</f>
        <v>4182.4191440514</v>
      </c>
      <c r="L60" s="3" t="n">
        <f aca="false">'[4]Medical-HI'!$D$4</f>
        <v>170.485</v>
      </c>
      <c r="M60" s="4" t="n">
        <f aca="false">[5]Sheet1!$B55</f>
        <v>0</v>
      </c>
      <c r="N60" s="22" t="n">
        <f aca="false">N58*(1+M60)</f>
        <v>1</v>
      </c>
      <c r="O60" s="20" t="n">
        <f aca="false">L60*N60</f>
        <v>170.485</v>
      </c>
      <c r="P60" s="4" t="n">
        <f aca="false">$P$9</f>
        <v>0.03</v>
      </c>
      <c r="Q60" s="22" t="n">
        <f aca="false">1/((1+P60)^($A60-1))</f>
        <v>0.215012800254269</v>
      </c>
      <c r="R60" s="20" t="n">
        <f aca="false">Q60*O60</f>
        <v>36.656457251349</v>
      </c>
      <c r="S60" s="23" t="n">
        <f aca="false">S59+R60</f>
        <v>4631.43642495503</v>
      </c>
    </row>
    <row r="61" customFormat="false" ht="13.2" hidden="false" customHeight="false" outlineLevel="0" collapsed="false">
      <c r="A61" s="2" t="n">
        <v>54</v>
      </c>
      <c r="B61" s="2" t="n">
        <f aca="false">1+B60</f>
        <v>2056</v>
      </c>
      <c r="C61" s="1" t="n">
        <v>56</v>
      </c>
      <c r="D61" s="3" t="n">
        <f aca="false">'[3]Medical-Lo'!$D57</f>
        <v>178</v>
      </c>
      <c r="E61" s="4" t="n">
        <f aca="false">[5]Sheet1!$B56</f>
        <v>0</v>
      </c>
      <c r="F61" s="22" t="n">
        <f aca="false">F59*(1+E61)</f>
        <v>1</v>
      </c>
      <c r="G61" s="20" t="n">
        <f aca="false">D61*F61</f>
        <v>178</v>
      </c>
      <c r="H61" s="4" t="n">
        <f aca="false">$H$9</f>
        <v>0.03</v>
      </c>
      <c r="I61" s="22" t="n">
        <f aca="false">1/((1+H61)^($A61-1))</f>
        <v>0.208750291508999</v>
      </c>
      <c r="J61" s="20" t="n">
        <f aca="false">I61*G61</f>
        <v>37.1575518886017</v>
      </c>
      <c r="K61" s="23" t="n">
        <f aca="false">K60+J61</f>
        <v>4219.57669594</v>
      </c>
      <c r="L61" s="3" t="n">
        <f aca="false">'[4]Medical-HI'!$D$4</f>
        <v>170.485</v>
      </c>
      <c r="M61" s="4" t="n">
        <f aca="false">[5]Sheet1!$B56</f>
        <v>0</v>
      </c>
      <c r="N61" s="22" t="n">
        <f aca="false">N59*(1+M61)</f>
        <v>1</v>
      </c>
      <c r="O61" s="20" t="n">
        <f aca="false">L61*N61</f>
        <v>170.485</v>
      </c>
      <c r="P61" s="4" t="n">
        <f aca="false">$P$9</f>
        <v>0.03</v>
      </c>
      <c r="Q61" s="22" t="n">
        <f aca="false">1/((1+P61)^($A61-1))</f>
        <v>0.208750291508999</v>
      </c>
      <c r="R61" s="20" t="n">
        <f aca="false">Q61*O61</f>
        <v>35.5887934479116</v>
      </c>
      <c r="S61" s="23" t="n">
        <f aca="false">S60+R61</f>
        <v>4667.02521840294</v>
      </c>
    </row>
    <row r="62" customFormat="false" ht="13.2" hidden="false" customHeight="false" outlineLevel="0" collapsed="false">
      <c r="A62" s="2" t="n">
        <v>55</v>
      </c>
      <c r="B62" s="2" t="n">
        <f aca="false">1+B61</f>
        <v>2057</v>
      </c>
      <c r="C62" s="1" t="n">
        <v>57</v>
      </c>
      <c r="D62" s="3" t="n">
        <f aca="false">'[3]Medical-Lo'!$D58</f>
        <v>178</v>
      </c>
      <c r="E62" s="4" t="n">
        <f aca="false">[5]Sheet1!$B57</f>
        <v>0</v>
      </c>
      <c r="F62" s="22" t="n">
        <f aca="false">F60*(1+E62)</f>
        <v>1</v>
      </c>
      <c r="G62" s="20" t="n">
        <f aca="false">D62*F62</f>
        <v>178</v>
      </c>
      <c r="H62" s="4" t="n">
        <f aca="false">$H$9</f>
        <v>0.03</v>
      </c>
      <c r="I62" s="22" t="n">
        <f aca="false">1/((1+H62)^($A62-1))</f>
        <v>0.202670185931067</v>
      </c>
      <c r="J62" s="20" t="n">
        <f aca="false">I62*G62</f>
        <v>36.0752930957299</v>
      </c>
      <c r="K62" s="23" t="n">
        <f aca="false">K61+J62</f>
        <v>4255.65198903573</v>
      </c>
      <c r="L62" s="3" t="n">
        <f aca="false">'[4]Medical-HI'!$D$4</f>
        <v>170.485</v>
      </c>
      <c r="M62" s="4" t="n">
        <f aca="false">[5]Sheet1!$B57</f>
        <v>0</v>
      </c>
      <c r="N62" s="22" t="n">
        <f aca="false">N60*(1+M62)</f>
        <v>1</v>
      </c>
      <c r="O62" s="20" t="n">
        <f aca="false">L62*N62</f>
        <v>170.485</v>
      </c>
      <c r="P62" s="4" t="n">
        <f aca="false">$P$9</f>
        <v>0.03</v>
      </c>
      <c r="Q62" s="22" t="n">
        <f aca="false">1/((1+P62)^($A62-1))</f>
        <v>0.202670185931067</v>
      </c>
      <c r="R62" s="20" t="n">
        <f aca="false">Q62*O62</f>
        <v>34.5522266484579</v>
      </c>
      <c r="S62" s="23" t="n">
        <f aca="false">S61+R62</f>
        <v>4701.5774450514</v>
      </c>
    </row>
    <row r="63" customFormat="false" ht="13.2" hidden="false" customHeight="false" outlineLevel="0" collapsed="false">
      <c r="A63" s="2" t="n">
        <v>56</v>
      </c>
      <c r="B63" s="2" t="n">
        <f aca="false">1+B62</f>
        <v>2058</v>
      </c>
      <c r="C63" s="1" t="n">
        <v>58</v>
      </c>
      <c r="D63" s="3" t="n">
        <f aca="false">'[3]Medical-Lo'!$D59</f>
        <v>178</v>
      </c>
      <c r="E63" s="4" t="n">
        <f aca="false">[5]Sheet1!$B58</f>
        <v>0</v>
      </c>
      <c r="F63" s="22" t="n">
        <f aca="false">F61*(1+E63)</f>
        <v>1</v>
      </c>
      <c r="G63" s="20" t="n">
        <f aca="false">D63*F63</f>
        <v>178</v>
      </c>
      <c r="H63" s="4" t="n">
        <f aca="false">$H$9</f>
        <v>0.03</v>
      </c>
      <c r="I63" s="22" t="n">
        <f aca="false">1/((1+H63)^($A63-1))</f>
        <v>0.196767170806861</v>
      </c>
      <c r="J63" s="20" t="n">
        <f aca="false">I63*G63</f>
        <v>35.0245564036212</v>
      </c>
      <c r="K63" s="23" t="n">
        <f aca="false">K62+J63</f>
        <v>4290.67654543935</v>
      </c>
      <c r="L63" s="3" t="n">
        <f aca="false">'[4]Medical-HI'!$D$4</f>
        <v>170.485</v>
      </c>
      <c r="M63" s="4" t="n">
        <f aca="false">[5]Sheet1!$B58</f>
        <v>0</v>
      </c>
      <c r="N63" s="22" t="n">
        <f aca="false">N61*(1+M63)</f>
        <v>1</v>
      </c>
      <c r="O63" s="20" t="n">
        <f aca="false">L63*N63</f>
        <v>170.485</v>
      </c>
      <c r="P63" s="4" t="n">
        <f aca="false">$P$9</f>
        <v>0.03</v>
      </c>
      <c r="Q63" s="22" t="n">
        <f aca="false">1/((1+P63)^($A63-1))</f>
        <v>0.196767170806861</v>
      </c>
      <c r="R63" s="20" t="n">
        <f aca="false">Q63*O63</f>
        <v>33.5458511150077</v>
      </c>
      <c r="S63" s="23" t="n">
        <f aca="false">S62+R63</f>
        <v>4735.12329616641</v>
      </c>
    </row>
    <row r="64" customFormat="false" ht="13.2" hidden="false" customHeight="false" outlineLevel="0" collapsed="false">
      <c r="A64" s="2" t="n">
        <v>57</v>
      </c>
      <c r="B64" s="2" t="n">
        <f aca="false">1+B63</f>
        <v>2059</v>
      </c>
      <c r="C64" s="1" t="n">
        <v>59</v>
      </c>
      <c r="D64" s="3" t="n">
        <f aca="false">'[3]Medical-Lo'!$D60</f>
        <v>178</v>
      </c>
      <c r="E64" s="4" t="n">
        <f aca="false">[5]Sheet1!$B59</f>
        <v>0</v>
      </c>
      <c r="F64" s="22" t="n">
        <f aca="false">F62*(1+E64)</f>
        <v>1</v>
      </c>
      <c r="G64" s="20" t="n">
        <f aca="false">D64*F64</f>
        <v>178</v>
      </c>
      <c r="H64" s="4" t="n">
        <f aca="false">$H$9</f>
        <v>0.03</v>
      </c>
      <c r="I64" s="22" t="n">
        <f aca="false">1/((1+H64)^($A64-1))</f>
        <v>0.191036088162001</v>
      </c>
      <c r="J64" s="20" t="n">
        <f aca="false">I64*G64</f>
        <v>34.0044236928361</v>
      </c>
      <c r="K64" s="23" t="n">
        <f aca="false">K63+J64</f>
        <v>4324.68096913219</v>
      </c>
      <c r="L64" s="3" t="n">
        <f aca="false">'[4]Medical-HI'!$D$4</f>
        <v>170.485</v>
      </c>
      <c r="M64" s="4" t="n">
        <f aca="false">[5]Sheet1!$B59</f>
        <v>0</v>
      </c>
      <c r="N64" s="22" t="n">
        <f aca="false">N62*(1+M64)</f>
        <v>1</v>
      </c>
      <c r="O64" s="20" t="n">
        <f aca="false">L64*N64</f>
        <v>170.485</v>
      </c>
      <c r="P64" s="4" t="n">
        <f aca="false">$P$9</f>
        <v>0.03</v>
      </c>
      <c r="Q64" s="22" t="n">
        <f aca="false">1/((1+P64)^($A64-1))</f>
        <v>0.191036088162001</v>
      </c>
      <c r="R64" s="20" t="n">
        <f aca="false">Q64*O64</f>
        <v>32.5687874902987</v>
      </c>
      <c r="S64" s="23" t="n">
        <f aca="false">S63+R64</f>
        <v>4767.69208365671</v>
      </c>
    </row>
    <row r="65" customFormat="false" ht="13.2" hidden="false" customHeight="false" outlineLevel="0" collapsed="false">
      <c r="A65" s="2" t="n">
        <v>58</v>
      </c>
      <c r="B65" s="2" t="n">
        <f aca="false">1+B64</f>
        <v>2060</v>
      </c>
      <c r="C65" s="1" t="n">
        <v>60</v>
      </c>
      <c r="D65" s="3" t="n">
        <f aca="false">'[3]Medical-Lo'!$D61</f>
        <v>178</v>
      </c>
      <c r="E65" s="4" t="n">
        <f aca="false">[5]Sheet1!$B60</f>
        <v>0</v>
      </c>
      <c r="F65" s="22" t="n">
        <f aca="false">F63*(1+E65)</f>
        <v>1</v>
      </c>
      <c r="G65" s="20" t="n">
        <f aca="false">D65*F65</f>
        <v>178</v>
      </c>
      <c r="H65" s="4" t="n">
        <f aca="false">$H$9</f>
        <v>0.03</v>
      </c>
      <c r="I65" s="22" t="n">
        <f aca="false">1/((1+H65)^($A65-1))</f>
        <v>0.18547193025437</v>
      </c>
      <c r="J65" s="20" t="n">
        <f aca="false">I65*G65</f>
        <v>33.0140035852778</v>
      </c>
      <c r="K65" s="23" t="n">
        <f aca="false">K64+J65</f>
        <v>4357.69497271747</v>
      </c>
      <c r="L65" s="3" t="n">
        <f aca="false">'[4]Medical-HI'!$D$4</f>
        <v>170.485</v>
      </c>
      <c r="M65" s="4" t="n">
        <f aca="false">[5]Sheet1!$B60</f>
        <v>0</v>
      </c>
      <c r="N65" s="22" t="n">
        <f aca="false">N63*(1+M65)</f>
        <v>1</v>
      </c>
      <c r="O65" s="20" t="n">
        <f aca="false">L65*N65</f>
        <v>170.485</v>
      </c>
      <c r="P65" s="4" t="n">
        <f aca="false">$P$9</f>
        <v>0.03</v>
      </c>
      <c r="Q65" s="22" t="n">
        <f aca="false">1/((1+P65)^($A65-1))</f>
        <v>0.18547193025437</v>
      </c>
      <c r="R65" s="20" t="n">
        <f aca="false">Q65*O65</f>
        <v>31.6201820294162</v>
      </c>
      <c r="S65" s="23" t="n">
        <f aca="false">S64+R65</f>
        <v>4799.31226568612</v>
      </c>
    </row>
    <row r="66" customFormat="false" ht="13.2" hidden="false" customHeight="false" outlineLevel="0" collapsed="false">
      <c r="A66" s="2" t="n">
        <v>59</v>
      </c>
      <c r="B66" s="2" t="n">
        <f aca="false">1+B65</f>
        <v>2061</v>
      </c>
      <c r="C66" s="1" t="n">
        <v>61</v>
      </c>
      <c r="D66" s="3" t="n">
        <f aca="false">'[3]Medical-Lo'!$D62</f>
        <v>178</v>
      </c>
      <c r="E66" s="4" t="n">
        <f aca="false">[5]Sheet1!$B61</f>
        <v>0</v>
      </c>
      <c r="F66" s="22" t="n">
        <f aca="false">F64*(1+E66)</f>
        <v>1</v>
      </c>
      <c r="G66" s="20" t="n">
        <f aca="false">D66*F66</f>
        <v>178</v>
      </c>
      <c r="H66" s="4" t="n">
        <f aca="false">$H$9</f>
        <v>0.03</v>
      </c>
      <c r="I66" s="22" t="n">
        <f aca="false">1/((1+H66)^($A66-1))</f>
        <v>0.180069835198417</v>
      </c>
      <c r="J66" s="20" t="n">
        <f aca="false">I66*G66</f>
        <v>32.0524306653182</v>
      </c>
      <c r="K66" s="23" t="n">
        <f aca="false">K65+J66</f>
        <v>4389.74740338279</v>
      </c>
      <c r="L66" s="3" t="n">
        <f aca="false">'[4]Medical-HI'!$D$4</f>
        <v>170.485</v>
      </c>
      <c r="M66" s="4" t="n">
        <f aca="false">[5]Sheet1!$B61</f>
        <v>0</v>
      </c>
      <c r="N66" s="22" t="n">
        <f aca="false">N64*(1+M66)</f>
        <v>1</v>
      </c>
      <c r="O66" s="20" t="n">
        <f aca="false">L66*N66</f>
        <v>170.485</v>
      </c>
      <c r="P66" s="4" t="n">
        <f aca="false">$P$9</f>
        <v>0.03</v>
      </c>
      <c r="Q66" s="22" t="n">
        <f aca="false">1/((1+P66)^($A66-1))</f>
        <v>0.180069835198417</v>
      </c>
      <c r="R66" s="20" t="n">
        <f aca="false">Q66*O66</f>
        <v>30.6992058538021</v>
      </c>
      <c r="S66" s="23" t="n">
        <f aca="false">S65+R66</f>
        <v>4830.01147153993</v>
      </c>
    </row>
    <row r="67" customFormat="false" ht="13.2" hidden="false" customHeight="false" outlineLevel="0" collapsed="false">
      <c r="A67" s="2" t="n">
        <v>60</v>
      </c>
      <c r="B67" s="2" t="n">
        <f aca="false">1+B66</f>
        <v>2062</v>
      </c>
      <c r="C67" s="1" t="n">
        <v>62</v>
      </c>
      <c r="D67" s="3" t="n">
        <f aca="false">'[3]Medical-Lo'!$D63</f>
        <v>178</v>
      </c>
      <c r="E67" s="4" t="n">
        <f aca="false">[5]Sheet1!$B62</f>
        <v>0</v>
      </c>
      <c r="F67" s="22" t="n">
        <f aca="false">F65*(1+E67)</f>
        <v>1</v>
      </c>
      <c r="G67" s="20" t="n">
        <f aca="false">D67*F67</f>
        <v>178</v>
      </c>
      <c r="H67" s="4" t="n">
        <f aca="false">$H$9</f>
        <v>0.03</v>
      </c>
      <c r="I67" s="22" t="n">
        <f aca="false">1/((1+H67)^($A67-1))</f>
        <v>0.17482508271691</v>
      </c>
      <c r="J67" s="20" t="n">
        <f aca="false">I67*G67</f>
        <v>31.1188647236099</v>
      </c>
      <c r="K67" s="23" t="n">
        <f aca="false">K66+J67</f>
        <v>4420.8662681064</v>
      </c>
      <c r="L67" s="3" t="n">
        <f aca="false">'[4]Medical-HI'!$D$4</f>
        <v>170.485</v>
      </c>
      <c r="M67" s="4" t="n">
        <f aca="false">[5]Sheet1!$B62</f>
        <v>0</v>
      </c>
      <c r="N67" s="22" t="n">
        <f aca="false">N65*(1+M67)</f>
        <v>1</v>
      </c>
      <c r="O67" s="20" t="n">
        <f aca="false">L67*N67</f>
        <v>170.485</v>
      </c>
      <c r="P67" s="4" t="n">
        <f aca="false">$P$9</f>
        <v>0.03</v>
      </c>
      <c r="Q67" s="22" t="n">
        <f aca="false">1/((1+P67)^($A67-1))</f>
        <v>0.17482508271691</v>
      </c>
      <c r="R67" s="20" t="n">
        <f aca="false">Q67*O67</f>
        <v>29.8050542269924</v>
      </c>
      <c r="S67" s="23" t="n">
        <f aca="false">S66+R67</f>
        <v>4859.81652576692</v>
      </c>
    </row>
    <row r="68" customFormat="false" ht="13.2" hidden="false" customHeight="false" outlineLevel="0" collapsed="false">
      <c r="A68" s="2" t="n">
        <v>61</v>
      </c>
      <c r="B68" s="2" t="n">
        <f aca="false">1+B67</f>
        <v>2063</v>
      </c>
      <c r="C68" s="1" t="n">
        <v>63</v>
      </c>
      <c r="D68" s="3" t="n">
        <f aca="false">'[3]Medical-Lo'!$D64</f>
        <v>178</v>
      </c>
      <c r="E68" s="4" t="n">
        <f aca="false">[5]Sheet1!$B63</f>
        <v>0</v>
      </c>
      <c r="F68" s="22" t="n">
        <f aca="false">F66*(1+E68)</f>
        <v>1</v>
      </c>
      <c r="G68" s="20" t="n">
        <f aca="false">D68*F68</f>
        <v>178</v>
      </c>
      <c r="H68" s="4" t="n">
        <f aca="false">$H$9</f>
        <v>0.03</v>
      </c>
      <c r="I68" s="22" t="n">
        <f aca="false">1/((1+H68)^($A68-1))</f>
        <v>0.169733090016417</v>
      </c>
      <c r="J68" s="20" t="n">
        <f aca="false">I68*G68</f>
        <v>30.2124900229223</v>
      </c>
      <c r="K68" s="23" t="n">
        <f aca="false">K67+J68</f>
        <v>4451.07875812932</v>
      </c>
      <c r="L68" s="3" t="n">
        <f aca="false">'[4]Medical-HI'!$D$4</f>
        <v>170.485</v>
      </c>
      <c r="M68" s="4" t="n">
        <f aca="false">[5]Sheet1!$B63</f>
        <v>0</v>
      </c>
      <c r="N68" s="22" t="n">
        <f aca="false">N66*(1+M68)</f>
        <v>1</v>
      </c>
      <c r="O68" s="20" t="n">
        <f aca="false">L68*N68</f>
        <v>170.485</v>
      </c>
      <c r="P68" s="4" t="n">
        <f aca="false">$P$9</f>
        <v>0.03</v>
      </c>
      <c r="Q68" s="22" t="n">
        <f aca="false">1/((1+P68)^($A68-1))</f>
        <v>0.169733090016417</v>
      </c>
      <c r="R68" s="20" t="n">
        <f aca="false">Q68*O68</f>
        <v>28.9369458514489</v>
      </c>
      <c r="S68" s="23" t="n">
        <f aca="false">S67+R68</f>
        <v>4888.75347161837</v>
      </c>
    </row>
    <row r="69" customFormat="false" ht="13.2" hidden="false" customHeight="false" outlineLevel="0" collapsed="false">
      <c r="A69" s="2" t="n">
        <v>62</v>
      </c>
      <c r="B69" s="2" t="n">
        <f aca="false">1+B68</f>
        <v>2064</v>
      </c>
      <c r="C69" s="1" t="n">
        <v>64</v>
      </c>
      <c r="D69" s="3" t="n">
        <f aca="false">'[3]Medical-Lo'!$D65</f>
        <v>178</v>
      </c>
      <c r="E69" s="4" t="n">
        <f aca="false">[5]Sheet1!$B64</f>
        <v>0</v>
      </c>
      <c r="F69" s="22" t="n">
        <f aca="false">F67*(1+E69)</f>
        <v>1</v>
      </c>
      <c r="G69" s="20" t="n">
        <f aca="false">D69*F69</f>
        <v>178</v>
      </c>
      <c r="H69" s="4" t="n">
        <f aca="false">$H$9</f>
        <v>0.03</v>
      </c>
      <c r="I69" s="22" t="n">
        <f aca="false">1/((1+H69)^($A69-1))</f>
        <v>0.164789407782929</v>
      </c>
      <c r="J69" s="20" t="n">
        <f aca="false">I69*G69</f>
        <v>29.3325145853614</v>
      </c>
      <c r="K69" s="23" t="n">
        <f aca="false">K68+J69</f>
        <v>4480.41127271468</v>
      </c>
      <c r="L69" s="3" t="n">
        <f aca="false">'[4]Medical-HI'!$D$4</f>
        <v>170.485</v>
      </c>
      <c r="M69" s="4" t="n">
        <f aca="false">[5]Sheet1!$B64</f>
        <v>0</v>
      </c>
      <c r="N69" s="22" t="n">
        <f aca="false">N67*(1+M69)</f>
        <v>1</v>
      </c>
      <c r="O69" s="20" t="n">
        <f aca="false">L69*N69</f>
        <v>170.485</v>
      </c>
      <c r="P69" s="4" t="n">
        <f aca="false">$P$9</f>
        <v>0.03</v>
      </c>
      <c r="Q69" s="22" t="n">
        <f aca="false">1/((1+P69)^($A69-1))</f>
        <v>0.164789407782929</v>
      </c>
      <c r="R69" s="20" t="n">
        <f aca="false">Q69*O69</f>
        <v>28.0941221858727</v>
      </c>
      <c r="S69" s="23" t="n">
        <f aca="false">S68+R69</f>
        <v>4916.84759380424</v>
      </c>
    </row>
    <row r="70" customFormat="false" ht="13.2" hidden="false" customHeight="false" outlineLevel="0" collapsed="false">
      <c r="A70" s="2" t="n">
        <v>63</v>
      </c>
      <c r="B70" s="2" t="n">
        <f aca="false">1+B69</f>
        <v>2065</v>
      </c>
      <c r="C70" s="1" t="n">
        <v>65</v>
      </c>
      <c r="D70" s="3" t="n">
        <f aca="false">'[3]Medical-Lo'!$D66</f>
        <v>160.215</v>
      </c>
      <c r="E70" s="4" t="n">
        <f aca="false">[5]Sheet1!$B65</f>
        <v>0</v>
      </c>
      <c r="F70" s="22" t="n">
        <f aca="false">F68*(1+E70)</f>
        <v>1</v>
      </c>
      <c r="G70" s="20" t="n">
        <f aca="false">D70*F70</f>
        <v>160.215</v>
      </c>
      <c r="H70" s="4" t="n">
        <f aca="false">$H$9</f>
        <v>0.03</v>
      </c>
      <c r="I70" s="22" t="n">
        <f aca="false">1/((1+H70)^($A70-1))</f>
        <v>0.159989716294106</v>
      </c>
      <c r="J70" s="20" t="n">
        <f aca="false">I70*G70</f>
        <v>25.6327523960602</v>
      </c>
      <c r="K70" s="23" t="n">
        <f aca="false">K69+J70</f>
        <v>4506.04402511074</v>
      </c>
      <c r="L70" s="3" t="n">
        <f aca="false">'[4]Medical-HI'!$D$4</f>
        <v>170.485</v>
      </c>
      <c r="M70" s="4" t="n">
        <f aca="false">[5]Sheet1!$B65</f>
        <v>0</v>
      </c>
      <c r="N70" s="22" t="n">
        <f aca="false">N68*(1+M70)</f>
        <v>1</v>
      </c>
      <c r="O70" s="20" t="n">
        <f aca="false">L70*N70</f>
        <v>170.485</v>
      </c>
      <c r="P70" s="4" t="n">
        <f aca="false">$P$9</f>
        <v>0.03</v>
      </c>
      <c r="Q70" s="22" t="n">
        <f aca="false">1/((1+P70)^($A70-1))</f>
        <v>0.159989716294106</v>
      </c>
      <c r="R70" s="20" t="n">
        <f aca="false">Q70*O70</f>
        <v>27.2758467824007</v>
      </c>
      <c r="S70" s="23" t="n">
        <f aca="false">S69+R70</f>
        <v>4944.12344058664</v>
      </c>
    </row>
    <row r="71" customFormat="false" ht="13.2" hidden="false" customHeight="false" outlineLevel="0" collapsed="false">
      <c r="A71" s="2" t="n">
        <v>64</v>
      </c>
      <c r="B71" s="2" t="n">
        <f aca="false">1+B70</f>
        <v>2066</v>
      </c>
      <c r="C71" s="1" t="n">
        <v>66</v>
      </c>
      <c r="D71" s="3" t="n">
        <f aca="false">'[3]Medical-Lo'!$D67</f>
        <v>160.215</v>
      </c>
      <c r="E71" s="4" t="n">
        <f aca="false">[5]Sheet1!$B66</f>
        <v>0</v>
      </c>
      <c r="F71" s="22" t="n">
        <f aca="false">F69*(1+E71)</f>
        <v>1</v>
      </c>
      <c r="G71" s="20" t="n">
        <f aca="false">D71*F71</f>
        <v>160.215</v>
      </c>
      <c r="H71" s="4" t="n">
        <f aca="false">$H$9</f>
        <v>0.03</v>
      </c>
      <c r="I71" s="22" t="n">
        <f aca="false">1/((1+H71)^($A71-1))</f>
        <v>0.155329821644763</v>
      </c>
      <c r="J71" s="20" t="n">
        <f aca="false">I71*G71</f>
        <v>24.8861673748158</v>
      </c>
      <c r="K71" s="23" t="n">
        <f aca="false">K70+J71</f>
        <v>4530.93019248555</v>
      </c>
      <c r="L71" s="3" t="n">
        <f aca="false">'[4]Medical-HI'!$D$4</f>
        <v>170.485</v>
      </c>
      <c r="M71" s="4" t="n">
        <f aca="false">[5]Sheet1!$B66</f>
        <v>0</v>
      </c>
      <c r="N71" s="22" t="n">
        <f aca="false">N69*(1+M71)</f>
        <v>1</v>
      </c>
      <c r="O71" s="20" t="n">
        <f aca="false">L71*N71</f>
        <v>170.485</v>
      </c>
      <c r="P71" s="4" t="n">
        <f aca="false">$P$9</f>
        <v>0.03</v>
      </c>
      <c r="Q71" s="22" t="n">
        <f aca="false">1/((1+P71)^($A71-1))</f>
        <v>0.155329821644763</v>
      </c>
      <c r="R71" s="20" t="n">
        <f aca="false">Q71*O71</f>
        <v>26.4814046431075</v>
      </c>
      <c r="S71" s="23" t="n">
        <f aca="false">S70+R71</f>
        <v>4970.60484522975</v>
      </c>
    </row>
    <row r="72" customFormat="false" ht="13.2" hidden="false" customHeight="false" outlineLevel="0" collapsed="false">
      <c r="A72" s="2" t="n">
        <v>65</v>
      </c>
      <c r="B72" s="2" t="n">
        <f aca="false">1+B71</f>
        <v>2067</v>
      </c>
      <c r="C72" s="1" t="n">
        <v>67</v>
      </c>
      <c r="D72" s="3" t="n">
        <f aca="false">'[3]Medical-Lo'!$D68</f>
        <v>0</v>
      </c>
      <c r="E72" s="4" t="n">
        <f aca="false">E71</f>
        <v>0</v>
      </c>
      <c r="F72" s="22" t="n">
        <f aca="false">F70*(1+E72)</f>
        <v>1</v>
      </c>
      <c r="G72" s="20" t="n">
        <f aca="false">D72*F72</f>
        <v>0</v>
      </c>
      <c r="H72" s="4" t="n">
        <f aca="false">$H$9</f>
        <v>0.03</v>
      </c>
      <c r="I72" s="22" t="n">
        <f aca="false">1/((1+H72)^($A72-1))</f>
        <v>0.150805652082294</v>
      </c>
      <c r="J72" s="20" t="n">
        <f aca="false">I72*G72</f>
        <v>0</v>
      </c>
      <c r="K72" s="23" t="n">
        <f aca="false">K71+J72</f>
        <v>4530.93019248555</v>
      </c>
      <c r="L72" s="3" t="n">
        <f aca="false">'[4]Medical-HI'!$D$4</f>
        <v>170.485</v>
      </c>
      <c r="M72" s="4" t="n">
        <f aca="false">M71</f>
        <v>0</v>
      </c>
      <c r="N72" s="22" t="n">
        <f aca="false">N70*(1+M72)</f>
        <v>1</v>
      </c>
      <c r="O72" s="20" t="n">
        <f aca="false">L72*N72</f>
        <v>170.485</v>
      </c>
      <c r="P72" s="4" t="n">
        <f aca="false">$P$9</f>
        <v>0.03</v>
      </c>
      <c r="Q72" s="22" t="n">
        <f aca="false">1/((1+P72)^($A72-1))</f>
        <v>0.150805652082294</v>
      </c>
      <c r="R72" s="20" t="n">
        <f aca="false">Q72*O72</f>
        <v>25.71010159525</v>
      </c>
      <c r="S72" s="23" t="n">
        <f aca="false">S71+R72</f>
        <v>4996.314946825</v>
      </c>
    </row>
    <row r="73" customFormat="false" ht="13.2" hidden="false" customHeight="false" outlineLevel="0" collapsed="false">
      <c r="A73" s="2" t="n">
        <v>66</v>
      </c>
      <c r="B73" s="2" t="n">
        <f aca="false">1+B72</f>
        <v>2068</v>
      </c>
      <c r="C73" s="1" t="n">
        <v>68</v>
      </c>
      <c r="D73" s="3" t="n">
        <f aca="false">'[3]Medical-Lo'!$D69</f>
        <v>0</v>
      </c>
      <c r="E73" s="4" t="n">
        <f aca="false">E72</f>
        <v>0</v>
      </c>
      <c r="F73" s="22" t="n">
        <f aca="false">F71*(1+E73)</f>
        <v>1</v>
      </c>
      <c r="G73" s="20" t="n">
        <f aca="false">D73*F73</f>
        <v>0</v>
      </c>
      <c r="H73" s="4" t="n">
        <f aca="false">$H$9</f>
        <v>0.03</v>
      </c>
      <c r="I73" s="22" t="n">
        <f aca="false">1/((1+H73)^($A73-1))</f>
        <v>0.14641325444883</v>
      </c>
      <c r="J73" s="20" t="n">
        <f aca="false">I73*G73</f>
        <v>0</v>
      </c>
      <c r="K73" s="23" t="n">
        <f aca="false">K72+J73</f>
        <v>4530.93019248555</v>
      </c>
      <c r="L73" s="3" t="n">
        <f aca="false">'[4]Medical-HI'!$D$4</f>
        <v>170.485</v>
      </c>
      <c r="M73" s="4" t="n">
        <f aca="false">M72</f>
        <v>0</v>
      </c>
      <c r="N73" s="22" t="n">
        <f aca="false">N71*(1+M73)</f>
        <v>1</v>
      </c>
      <c r="O73" s="20" t="n">
        <f aca="false">L73*N73</f>
        <v>170.485</v>
      </c>
      <c r="P73" s="4" t="n">
        <f aca="false">$P$9</f>
        <v>0.03</v>
      </c>
      <c r="Q73" s="22" t="n">
        <f aca="false">1/((1+P73)^($A73-1))</f>
        <v>0.14641325444883</v>
      </c>
      <c r="R73" s="20" t="n">
        <f aca="false">Q73*O73</f>
        <v>24.9612636847087</v>
      </c>
      <c r="S73" s="23" t="n">
        <f aca="false">S72+R73</f>
        <v>5021.27621050971</v>
      </c>
    </row>
    <row r="74" customFormat="false" ht="13.2" hidden="false" customHeight="false" outlineLevel="0" collapsed="false">
      <c r="A74" s="2" t="n">
        <v>67</v>
      </c>
      <c r="B74" s="2" t="n">
        <f aca="false">1+B73</f>
        <v>2069</v>
      </c>
      <c r="C74" s="1" t="n">
        <v>69</v>
      </c>
      <c r="D74" s="3" t="n">
        <f aca="false">'[3]Medical-Lo'!$D70</f>
        <v>0</v>
      </c>
      <c r="E74" s="4" t="n">
        <f aca="false">E73</f>
        <v>0</v>
      </c>
      <c r="F74" s="22" t="n">
        <f aca="false">F72*(1+E74)</f>
        <v>1</v>
      </c>
      <c r="G74" s="20" t="n">
        <f aca="false">D74*F74</f>
        <v>0</v>
      </c>
      <c r="H74" s="4" t="n">
        <f aca="false">$H$9</f>
        <v>0.03</v>
      </c>
      <c r="I74" s="22" t="n">
        <f aca="false">1/((1+H74)^($A74-1))</f>
        <v>0.142148790727019</v>
      </c>
      <c r="J74" s="20" t="n">
        <f aca="false">I74*G74</f>
        <v>0</v>
      </c>
      <c r="K74" s="23" t="n">
        <f aca="false">K73+J74</f>
        <v>4530.93019248555</v>
      </c>
      <c r="L74" s="3" t="n">
        <f aca="false">'[4]Medical-HI'!$D$4</f>
        <v>170.485</v>
      </c>
      <c r="M74" s="4" t="n">
        <f aca="false">M73</f>
        <v>0</v>
      </c>
      <c r="N74" s="22" t="n">
        <f aca="false">N72*(1+M74)</f>
        <v>1</v>
      </c>
      <c r="O74" s="20" t="n">
        <f aca="false">L74*N74</f>
        <v>170.485</v>
      </c>
      <c r="P74" s="4" t="n">
        <f aca="false">$P$9</f>
        <v>0.03</v>
      </c>
      <c r="Q74" s="22" t="n">
        <f aca="false">1/((1+P74)^($A74-1))</f>
        <v>0.142148790727019</v>
      </c>
      <c r="R74" s="20" t="n">
        <f aca="false">Q74*O74</f>
        <v>24.2342365870958</v>
      </c>
      <c r="S74" s="23" t="n">
        <f aca="false">S73+R74</f>
        <v>5045.5104470968</v>
      </c>
    </row>
    <row r="75" customFormat="false" ht="13.2" hidden="false" customHeight="false" outlineLevel="0" collapsed="false">
      <c r="A75" s="2" t="n">
        <v>68</v>
      </c>
      <c r="B75" s="2" t="n">
        <f aca="false">1+B74</f>
        <v>2070</v>
      </c>
      <c r="C75" s="1" t="n">
        <v>70</v>
      </c>
      <c r="D75" s="3" t="n">
        <f aca="false">'[3]Medical-Lo'!$D71</f>
        <v>0</v>
      </c>
      <c r="E75" s="4" t="n">
        <f aca="false">E74</f>
        <v>0</v>
      </c>
      <c r="F75" s="22" t="n">
        <f aca="false">F73*(1+E75)</f>
        <v>1</v>
      </c>
      <c r="G75" s="20" t="n">
        <f aca="false">D75*F75</f>
        <v>0</v>
      </c>
      <c r="H75" s="4" t="n">
        <f aca="false">$H$9</f>
        <v>0.03</v>
      </c>
      <c r="I75" s="22" t="n">
        <f aca="false">1/((1+H75)^($A75-1))</f>
        <v>0.138008534686426</v>
      </c>
      <c r="J75" s="20" t="n">
        <f aca="false">I75*G75</f>
        <v>0</v>
      </c>
      <c r="K75" s="23" t="n">
        <f aca="false">K74+J75</f>
        <v>4530.93019248555</v>
      </c>
      <c r="L75" s="3" t="n">
        <f aca="false">'[4]Medical-HI'!$D$4</f>
        <v>170.485</v>
      </c>
      <c r="M75" s="4" t="n">
        <f aca="false">M74</f>
        <v>0</v>
      </c>
      <c r="N75" s="22" t="n">
        <f aca="false">N73*(1+M75)</f>
        <v>1</v>
      </c>
      <c r="O75" s="20" t="n">
        <f aca="false">L75*N75</f>
        <v>170.485</v>
      </c>
      <c r="P75" s="4" t="n">
        <f aca="false">$P$9</f>
        <v>0.03</v>
      </c>
      <c r="Q75" s="22" t="n">
        <f aca="false">1/((1+P75)^($A75-1))</f>
        <v>0.138008534686426</v>
      </c>
      <c r="R75" s="20" t="n">
        <f aca="false">Q75*O75</f>
        <v>23.5283850360154</v>
      </c>
      <c r="S75" s="23" t="n">
        <f aca="false">S74+R75</f>
        <v>5069.03883213282</v>
      </c>
    </row>
    <row r="76" customFormat="false" ht="13.2" hidden="false" customHeight="false" outlineLevel="0" collapsed="false">
      <c r="A76" s="2" t="n">
        <v>69</v>
      </c>
      <c r="B76" s="2" t="n">
        <f aca="false">1+B75</f>
        <v>2071</v>
      </c>
      <c r="C76" s="1" t="n">
        <v>71</v>
      </c>
      <c r="D76" s="3" t="n">
        <f aca="false">'[3]Medical-Lo'!$D72</f>
        <v>0</v>
      </c>
      <c r="E76" s="4" t="n">
        <f aca="false">E75</f>
        <v>0</v>
      </c>
      <c r="F76" s="22" t="n">
        <f aca="false">F74*(1+E76)</f>
        <v>1</v>
      </c>
      <c r="G76" s="20" t="n">
        <f aca="false">D76*F76</f>
        <v>0</v>
      </c>
      <c r="H76" s="4" t="n">
        <f aca="false">$H$9</f>
        <v>0.03</v>
      </c>
      <c r="I76" s="22" t="n">
        <f aca="false">1/((1+H76)^($A76-1))</f>
        <v>0.133988868627598</v>
      </c>
      <c r="J76" s="20" t="n">
        <f aca="false">I76*G76</f>
        <v>0</v>
      </c>
      <c r="K76" s="23" t="n">
        <f aca="false">K75+J76</f>
        <v>4530.93019248555</v>
      </c>
      <c r="L76" s="3" t="n">
        <f aca="false">'[4]Medical-HI'!$D$4</f>
        <v>170.485</v>
      </c>
      <c r="M76" s="4" t="n">
        <f aca="false">M75</f>
        <v>0</v>
      </c>
      <c r="N76" s="22" t="n">
        <f aca="false">N74*(1+M76)</f>
        <v>1</v>
      </c>
      <c r="O76" s="20" t="n">
        <f aca="false">L76*N76</f>
        <v>170.485</v>
      </c>
      <c r="P76" s="4" t="n">
        <f aca="false">$P$9</f>
        <v>0.03</v>
      </c>
      <c r="Q76" s="22" t="n">
        <f aca="false">1/((1+P76)^($A76-1))</f>
        <v>0.133988868627598</v>
      </c>
      <c r="R76" s="20" t="n">
        <f aca="false">Q76*O76</f>
        <v>22.8430922679761</v>
      </c>
      <c r="S76" s="23" t="n">
        <f aca="false">S75+R76</f>
        <v>5091.88192440079</v>
      </c>
    </row>
    <row r="77" customFormat="false" ht="13.2" hidden="false" customHeight="false" outlineLevel="0" collapsed="false">
      <c r="A77" s="2" t="n">
        <v>70</v>
      </c>
      <c r="B77" s="2" t="n">
        <f aca="false">1+B76</f>
        <v>2072</v>
      </c>
      <c r="C77" s="1" t="n">
        <v>72</v>
      </c>
      <c r="D77" s="3" t="n">
        <f aca="false">'[3]Medical-Lo'!$D73</f>
        <v>0</v>
      </c>
      <c r="E77" s="4" t="n">
        <f aca="false">E76</f>
        <v>0</v>
      </c>
      <c r="F77" s="22" t="n">
        <f aca="false">F75*(1+E77)</f>
        <v>1</v>
      </c>
      <c r="G77" s="20" t="n">
        <f aca="false">D77*F77</f>
        <v>0</v>
      </c>
      <c r="H77" s="4" t="n">
        <f aca="false">$H$9</f>
        <v>0.03</v>
      </c>
      <c r="I77" s="22" t="n">
        <f aca="false">1/((1+H77)^($A77-1))</f>
        <v>0.130086280220969</v>
      </c>
      <c r="J77" s="20" t="n">
        <f aca="false">I77*G77</f>
        <v>0</v>
      </c>
      <c r="K77" s="23" t="n">
        <f aca="false">K76+J77</f>
        <v>4530.93019248555</v>
      </c>
      <c r="L77" s="3" t="n">
        <f aca="false">'[4]Medical-HI'!$D$4</f>
        <v>170.485</v>
      </c>
      <c r="M77" s="4" t="n">
        <f aca="false">M76</f>
        <v>0</v>
      </c>
      <c r="N77" s="22" t="n">
        <f aca="false">N75*(1+M77)</f>
        <v>1</v>
      </c>
      <c r="O77" s="20" t="n">
        <f aca="false">L77*N77</f>
        <v>170.485</v>
      </c>
      <c r="P77" s="4" t="n">
        <f aca="false">$P$9</f>
        <v>0.03</v>
      </c>
      <c r="Q77" s="22" t="n">
        <f aca="false">1/((1+P77)^($A77-1))</f>
        <v>0.130086280220969</v>
      </c>
      <c r="R77" s="20" t="n">
        <f aca="false">Q77*O77</f>
        <v>22.1777594834719</v>
      </c>
      <c r="S77" s="23" t="n">
        <f aca="false">S76+R77</f>
        <v>5114.05968388427</v>
      </c>
    </row>
    <row r="78" customFormat="false" ht="13.2" hidden="false" customHeight="false" outlineLevel="0" collapsed="false">
      <c r="A78" s="2" t="n">
        <v>71</v>
      </c>
      <c r="B78" s="2" t="n">
        <f aca="false">1+B77</f>
        <v>2073</v>
      </c>
      <c r="C78" s="1" t="n">
        <v>73</v>
      </c>
      <c r="D78" s="3" t="n">
        <f aca="false">'[3]Medical-Lo'!$D74</f>
        <v>0</v>
      </c>
      <c r="E78" s="4" t="n">
        <f aca="false">E77</f>
        <v>0</v>
      </c>
      <c r="F78" s="22" t="n">
        <f aca="false">F76*(1+E78)</f>
        <v>1</v>
      </c>
      <c r="G78" s="20" t="n">
        <f aca="false">D78*F78</f>
        <v>0</v>
      </c>
      <c r="H78" s="4" t="n">
        <f aca="false">$H$9</f>
        <v>0.03</v>
      </c>
      <c r="I78" s="22" t="n">
        <f aca="false">1/((1+H78)^($A78-1))</f>
        <v>0.126297359437834</v>
      </c>
      <c r="J78" s="20" t="n">
        <f aca="false">I78*G78</f>
        <v>0</v>
      </c>
      <c r="K78" s="23" t="n">
        <f aca="false">K77+J78</f>
        <v>4530.93019248555</v>
      </c>
      <c r="L78" s="3" t="n">
        <f aca="false">'[4]Medical-HI'!$D$4</f>
        <v>170.485</v>
      </c>
      <c r="M78" s="4" t="n">
        <f aca="false">M77</f>
        <v>0</v>
      </c>
      <c r="N78" s="22" t="n">
        <f aca="false">N76*(1+M78)</f>
        <v>1</v>
      </c>
      <c r="O78" s="20" t="n">
        <f aca="false">L78*N78</f>
        <v>170.485</v>
      </c>
      <c r="P78" s="4" t="n">
        <f aca="false">$P$9</f>
        <v>0.03</v>
      </c>
      <c r="Q78" s="22" t="n">
        <f aca="false">1/((1+P78)^($A78-1))</f>
        <v>0.126297359437834</v>
      </c>
      <c r="R78" s="20" t="n">
        <f aca="false">Q78*O78</f>
        <v>21.5318053237592</v>
      </c>
      <c r="S78" s="23" t="n">
        <f aca="false">S77+R78</f>
        <v>5135.59148920802</v>
      </c>
    </row>
    <row r="79" customFormat="false" ht="13.2" hidden="false" customHeight="false" outlineLevel="0" collapsed="false">
      <c r="A79" s="2" t="n">
        <v>72</v>
      </c>
      <c r="B79" s="2" t="n">
        <f aca="false">1+B78</f>
        <v>2074</v>
      </c>
      <c r="C79" s="1" t="n">
        <v>74</v>
      </c>
      <c r="D79" s="3" t="n">
        <f aca="false">'[3]Medical-Lo'!$D75</f>
        <v>0</v>
      </c>
      <c r="E79" s="4" t="n">
        <f aca="false">E78</f>
        <v>0</v>
      </c>
      <c r="F79" s="22" t="n">
        <f aca="false">F77*(1+E79)</f>
        <v>1</v>
      </c>
      <c r="G79" s="20" t="n">
        <f aca="false">D79*F79</f>
        <v>0</v>
      </c>
      <c r="H79" s="4" t="n">
        <f aca="false">$H$9</f>
        <v>0.03</v>
      </c>
      <c r="I79" s="22" t="n">
        <f aca="false">1/((1+H79)^($A79-1))</f>
        <v>0.122618795570713</v>
      </c>
      <c r="J79" s="20" t="n">
        <f aca="false">I79*G79</f>
        <v>0</v>
      </c>
      <c r="K79" s="23" t="n">
        <f aca="false">K78+J79</f>
        <v>4530.93019248555</v>
      </c>
      <c r="L79" s="3" t="n">
        <f aca="false">'[4]Medical-HI'!$D$4</f>
        <v>170.485</v>
      </c>
      <c r="M79" s="4" t="n">
        <f aca="false">M78</f>
        <v>0</v>
      </c>
      <c r="N79" s="22" t="n">
        <f aca="false">N77*(1+M79)</f>
        <v>1</v>
      </c>
      <c r="O79" s="20" t="n">
        <f aca="false">L79*N79</f>
        <v>170.485</v>
      </c>
      <c r="P79" s="4" t="n">
        <f aca="false">$P$9</f>
        <v>0.03</v>
      </c>
      <c r="Q79" s="22" t="n">
        <f aca="false">1/((1+P79)^($A79-1))</f>
        <v>0.122618795570713</v>
      </c>
      <c r="R79" s="20" t="n">
        <f aca="false">Q79*O79</f>
        <v>20.904665362873</v>
      </c>
      <c r="S79" s="23" t="n">
        <f aca="false">S78+R79</f>
        <v>5156.4961545709</v>
      </c>
    </row>
    <row r="80" customFormat="false" ht="13.2" hidden="false" customHeight="false" outlineLevel="0" collapsed="false">
      <c r="A80" s="2" t="n">
        <v>73</v>
      </c>
      <c r="B80" s="2" t="n">
        <f aca="false">1+B79</f>
        <v>2075</v>
      </c>
      <c r="C80" s="1" t="n">
        <v>75</v>
      </c>
      <c r="D80" s="3" t="n">
        <f aca="false">'[3]Medical-Lo'!$D76</f>
        <v>0</v>
      </c>
      <c r="E80" s="4" t="n">
        <f aca="false">E79</f>
        <v>0</v>
      </c>
      <c r="F80" s="22" t="n">
        <f aca="false">F78*(1+E80)</f>
        <v>1</v>
      </c>
      <c r="G80" s="20" t="n">
        <f aca="false">D80*F80</f>
        <v>0</v>
      </c>
      <c r="H80" s="4" t="n">
        <f aca="false">$H$9</f>
        <v>0.03</v>
      </c>
      <c r="I80" s="22" t="n">
        <f aca="false">1/((1+H80)^($A80-1))</f>
        <v>0.119047374340498</v>
      </c>
      <c r="J80" s="20" t="n">
        <f aca="false">I80*G80</f>
        <v>0</v>
      </c>
      <c r="K80" s="23" t="n">
        <f aca="false">K79+J80</f>
        <v>4530.93019248555</v>
      </c>
      <c r="L80" s="3" t="n">
        <f aca="false">'[4]Medical-HI'!$D$4</f>
        <v>170.485</v>
      </c>
      <c r="M80" s="4" t="n">
        <f aca="false">M79</f>
        <v>0</v>
      </c>
      <c r="N80" s="22" t="n">
        <f aca="false">N78*(1+M80)</f>
        <v>1</v>
      </c>
      <c r="O80" s="20" t="n">
        <f aca="false">L80*N80</f>
        <v>170.485</v>
      </c>
      <c r="P80" s="4" t="n">
        <f aca="false">$P$9</f>
        <v>0.03</v>
      </c>
      <c r="Q80" s="22" t="n">
        <f aca="false">1/((1+P80)^($A80-1))</f>
        <v>0.119047374340498</v>
      </c>
      <c r="R80" s="20" t="n">
        <f aca="false">Q80*O80</f>
        <v>20.2957916144398</v>
      </c>
      <c r="S80" s="23" t="n">
        <f aca="false">S79+R80</f>
        <v>5176.79194618534</v>
      </c>
    </row>
    <row r="81" customFormat="false" ht="13.2" hidden="false" customHeight="false" outlineLevel="0" collapsed="false">
      <c r="A81" s="2" t="n">
        <v>74</v>
      </c>
      <c r="B81" s="2" t="n">
        <f aca="false">1+B80</f>
        <v>2076</v>
      </c>
      <c r="C81" s="1" t="n">
        <v>76</v>
      </c>
      <c r="D81" s="3" t="n">
        <f aca="false">'[3]Medical-Lo'!$D77</f>
        <v>0</v>
      </c>
      <c r="E81" s="4" t="n">
        <f aca="false">E80</f>
        <v>0</v>
      </c>
      <c r="F81" s="22" t="n">
        <f aca="false">F79*(1+E81)</f>
        <v>1</v>
      </c>
      <c r="G81" s="20" t="n">
        <f aca="false">D81*F81</f>
        <v>0</v>
      </c>
      <c r="H81" s="4" t="n">
        <f aca="false">$H$9</f>
        <v>0.03</v>
      </c>
      <c r="I81" s="22" t="n">
        <f aca="false">1/((1+H81)^($A81-1))</f>
        <v>0.115579975087862</v>
      </c>
      <c r="J81" s="20" t="n">
        <f aca="false">I81*G81</f>
        <v>0</v>
      </c>
      <c r="K81" s="23" t="n">
        <f aca="false">K80+J81</f>
        <v>4530.93019248555</v>
      </c>
      <c r="L81" s="3" t="n">
        <f aca="false">'[4]Medical-HI'!$D$4</f>
        <v>170.485</v>
      </c>
      <c r="M81" s="4" t="n">
        <f aca="false">M80</f>
        <v>0</v>
      </c>
      <c r="N81" s="22" t="n">
        <f aca="false">N79*(1+M81)</f>
        <v>1</v>
      </c>
      <c r="O81" s="20" t="n">
        <f aca="false">L81*N81</f>
        <v>170.485</v>
      </c>
      <c r="P81" s="4" t="n">
        <f aca="false">$P$9</f>
        <v>0.03</v>
      </c>
      <c r="Q81" s="22" t="n">
        <f aca="false">1/((1+P81)^($A81-1))</f>
        <v>0.115579975087862</v>
      </c>
      <c r="R81" s="20" t="n">
        <f aca="false">Q81*O81</f>
        <v>19.7046520528542</v>
      </c>
      <c r="S81" s="23" t="n">
        <f aca="false">S80+R81</f>
        <v>5196.49659823819</v>
      </c>
    </row>
    <row r="82" customFormat="false" ht="13.2" hidden="false" customHeight="false" outlineLevel="0" collapsed="false">
      <c r="A82" s="2" t="n">
        <v>75</v>
      </c>
      <c r="B82" s="2" t="n">
        <f aca="false">1+B81</f>
        <v>2077</v>
      </c>
      <c r="C82" s="1" t="n">
        <v>77</v>
      </c>
      <c r="D82" s="3" t="n">
        <f aca="false">'[3]Medical-Lo'!$D78</f>
        <v>0</v>
      </c>
      <c r="E82" s="4" t="n">
        <f aca="false">E81</f>
        <v>0</v>
      </c>
      <c r="F82" s="22" t="n">
        <f aca="false">F80*(1+E82)</f>
        <v>1</v>
      </c>
      <c r="G82" s="20" t="n">
        <f aca="false">D82*F82</f>
        <v>0</v>
      </c>
      <c r="H82" s="4" t="n">
        <f aca="false">$H$9</f>
        <v>0.03</v>
      </c>
      <c r="I82" s="22" t="n">
        <f aca="false">1/((1+H82)^($A82-1))</f>
        <v>0.112213568046468</v>
      </c>
      <c r="J82" s="20" t="n">
        <f aca="false">I82*G82</f>
        <v>0</v>
      </c>
      <c r="K82" s="23" t="n">
        <f aca="false">K81+J82</f>
        <v>4530.93019248555</v>
      </c>
      <c r="L82" s="3" t="n">
        <f aca="false">'[4]Medical-HI'!$D$4</f>
        <v>170.485</v>
      </c>
      <c r="M82" s="4" t="n">
        <f aca="false">M81</f>
        <v>0</v>
      </c>
      <c r="N82" s="22" t="n">
        <f aca="false">N80*(1+M82)</f>
        <v>1</v>
      </c>
      <c r="O82" s="20" t="n">
        <f aca="false">L82*N82</f>
        <v>170.485</v>
      </c>
      <c r="P82" s="4" t="n">
        <f aca="false">$P$9</f>
        <v>0.03</v>
      </c>
      <c r="Q82" s="22" t="n">
        <f aca="false">1/((1+P82)^($A82-1))</f>
        <v>0.112213568046468</v>
      </c>
      <c r="R82" s="20" t="n">
        <f aca="false">Q82*O82</f>
        <v>19.1307301484021</v>
      </c>
      <c r="S82" s="23" t="n">
        <f aca="false">S81+R82</f>
        <v>5215.62732838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9" activeCellId="0" sqref="L9:L82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true" hidden="false" outlineLevel="0" max="20" min="20" style="1" width="5.77"/>
    <col collapsed="false" customWidth="true" hidden="false" outlineLevel="0" max="21" min="21" style="1" width="11.1"/>
    <col collapsed="false" customWidth="false" hidden="false" outlineLevel="0" max="257" min="22" style="1" width="8.76"/>
  </cols>
  <sheetData>
    <row r="1" customFormat="false" ht="13.2" hidden="false" customHeight="false" outlineLevel="0" collapsed="false">
      <c r="A1" s="1" t="s">
        <v>0</v>
      </c>
      <c r="T1" s="3"/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46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53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54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54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'[3]Medical-Lo'!$I4</f>
        <v>201.295955943509</v>
      </c>
      <c r="E8" s="4" t="s">
        <v>61</v>
      </c>
      <c r="F8" s="22" t="n">
        <v>1</v>
      </c>
      <c r="G8" s="20" t="n">
        <f aca="false">D8*F8</f>
        <v>201.295955943509</v>
      </c>
      <c r="H8" s="4" t="s">
        <v>61</v>
      </c>
      <c r="I8" s="22" t="n">
        <v>1</v>
      </c>
      <c r="J8" s="20" t="n">
        <f aca="false">I8*G8</f>
        <v>201.295955943509</v>
      </c>
      <c r="K8" s="23" t="n">
        <f aca="false">J8</f>
        <v>201.295955943509</v>
      </c>
      <c r="L8" s="3" t="n">
        <f aca="false">'[4]Medical-HI'!$I4</f>
        <v>258.721997887418</v>
      </c>
      <c r="M8" s="4" t="s">
        <v>61</v>
      </c>
      <c r="N8" s="22" t="n">
        <v>1</v>
      </c>
      <c r="O8" s="20" t="n">
        <f aca="false">L8*N8</f>
        <v>258.721997887418</v>
      </c>
      <c r="P8" s="4" t="s">
        <v>61</v>
      </c>
      <c r="Q8" s="22" t="n">
        <v>1</v>
      </c>
      <c r="R8" s="20" t="n">
        <f aca="false">Q8*O8</f>
        <v>258.721997887418</v>
      </c>
      <c r="S8" s="23" t="n">
        <f aca="false">R8</f>
        <v>258.721997887418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'[3]Medical-Lo'!$I5</f>
        <v>201.295955943509</v>
      </c>
      <c r="E9" s="4" t="n">
        <f aca="false">[5]Sheet1!$B4</f>
        <v>0</v>
      </c>
      <c r="F9" s="22" t="n">
        <f aca="false">F8*(1+E9)</f>
        <v>1</v>
      </c>
      <c r="G9" s="20" t="n">
        <f aca="false">D9*F9</f>
        <v>201.295955943509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195.432966935446</v>
      </c>
      <c r="K9" s="23" t="n">
        <f aca="false">K8+J9</f>
        <v>396.728922878955</v>
      </c>
      <c r="L9" s="3" t="n">
        <f aca="false">'[4]Medical-HI'!$I5</f>
        <v>258.721997887418</v>
      </c>
      <c r="M9" s="4" t="n">
        <f aca="false">[5]Sheet1!$B4</f>
        <v>0</v>
      </c>
      <c r="N9" s="22" t="n">
        <f aca="false">N8*(1+M9)</f>
        <v>1</v>
      </c>
      <c r="O9" s="20" t="n">
        <f aca="false">L9*N9</f>
        <v>258.721997887418</v>
      </c>
      <c r="P9" s="4" t="n">
        <f aca="false">[6]Sheet1!$B$1</f>
        <v>0.03</v>
      </c>
      <c r="Q9" s="22" t="n">
        <f aca="false">1/((1+P9)^($A9-1))</f>
        <v>0.970873786407767</v>
      </c>
      <c r="R9" s="20" t="n">
        <f aca="false">Q9*O9</f>
        <v>251.186405715939</v>
      </c>
      <c r="S9" s="23" t="n">
        <f aca="false">S8+R9</f>
        <v>509.908403603357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'[3]Medical-Lo'!$I6</f>
        <v>201.295955943509</v>
      </c>
      <c r="E10" s="4" t="n">
        <f aca="false">[5]Sheet1!$B5</f>
        <v>0</v>
      </c>
      <c r="F10" s="22" t="n">
        <f aca="false">F9*(1+E10)</f>
        <v>1</v>
      </c>
      <c r="G10" s="20" t="n">
        <f aca="false">D10*F10</f>
        <v>201.295955943509</v>
      </c>
      <c r="H10" s="4" t="n">
        <f aca="false">$H$9</f>
        <v>0.03</v>
      </c>
      <c r="I10" s="22" t="n">
        <f aca="false">1/((1+H10)^($A10-1))</f>
        <v>0.942595909133754</v>
      </c>
      <c r="J10" s="20" t="n">
        <f aca="false">I10*G10</f>
        <v>189.74074459752</v>
      </c>
      <c r="K10" s="23" t="n">
        <f aca="false">K9+J10</f>
        <v>586.469667476475</v>
      </c>
      <c r="L10" s="3" t="n">
        <f aca="false">'[4]Medical-HI'!$I6</f>
        <v>258.721997887418</v>
      </c>
      <c r="M10" s="4" t="n">
        <f aca="false">[5]Sheet1!$B5</f>
        <v>0</v>
      </c>
      <c r="N10" s="22" t="n">
        <f aca="false">N9*(1+M10)</f>
        <v>1</v>
      </c>
      <c r="O10" s="20" t="n">
        <f aca="false">L10*N10</f>
        <v>258.721997887418</v>
      </c>
      <c r="P10" s="4" t="n">
        <f aca="false">$P$9</f>
        <v>0.03</v>
      </c>
      <c r="Q10" s="22" t="n">
        <f aca="false">1/((1+P10)^($A10-1))</f>
        <v>0.942595909133754</v>
      </c>
      <c r="R10" s="20" t="n">
        <f aca="false">Q10*O10</f>
        <v>243.870296811592</v>
      </c>
      <c r="S10" s="23" t="n">
        <f aca="false">S9+R10</f>
        <v>753.778700414949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'[3]Medical-Lo'!$I7</f>
        <v>201.295955943509</v>
      </c>
      <c r="E11" s="4" t="n">
        <f aca="false">[5]Sheet1!$B6</f>
        <v>0</v>
      </c>
      <c r="F11" s="22" t="n">
        <f aca="false">F10*(1+E11)</f>
        <v>1</v>
      </c>
      <c r="G11" s="20" t="n">
        <f aca="false">D11*F11</f>
        <v>201.295955943509</v>
      </c>
      <c r="H11" s="4" t="n">
        <f aca="false">$H$9</f>
        <v>0.03</v>
      </c>
      <c r="I11" s="22" t="n">
        <f aca="false">1/((1+H11)^($A11-1))</f>
        <v>0.91514165935316</v>
      </c>
      <c r="J11" s="20" t="n">
        <f aca="false">I11*G11</f>
        <v>184.214315143224</v>
      </c>
      <c r="K11" s="23" t="n">
        <f aca="false">K10+J11</f>
        <v>770.683982619699</v>
      </c>
      <c r="L11" s="3" t="n">
        <f aca="false">'[4]Medical-HI'!$I7</f>
        <v>258.721997887418</v>
      </c>
      <c r="M11" s="4" t="n">
        <f aca="false">[5]Sheet1!$B6</f>
        <v>0</v>
      </c>
      <c r="N11" s="22" t="n">
        <f aca="false">N10*(1+M11)</f>
        <v>1</v>
      </c>
      <c r="O11" s="20" t="n">
        <f aca="false">L11*N11</f>
        <v>258.721997887418</v>
      </c>
      <c r="P11" s="4" t="n">
        <f aca="false">$P$9</f>
        <v>0.03</v>
      </c>
      <c r="Q11" s="22" t="n">
        <f aca="false">1/((1+P11)^($A11-1))</f>
        <v>0.91514165935316</v>
      </c>
      <c r="R11" s="20" t="n">
        <f aca="false">Q11*O11</f>
        <v>236.767278457856</v>
      </c>
      <c r="S11" s="23" t="n">
        <f aca="false">S10+R11</f>
        <v>990.545978872805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'[3]Medical-Lo'!$I8</f>
        <v>118.712999658993</v>
      </c>
      <c r="E12" s="4" t="n">
        <f aca="false">[5]Sheet1!$B7</f>
        <v>0</v>
      </c>
      <c r="F12" s="22" t="n">
        <f aca="false">F11*(1+E12)</f>
        <v>1</v>
      </c>
      <c r="G12" s="20" t="n">
        <f aca="false">D12*F12</f>
        <v>118.712999658993</v>
      </c>
      <c r="H12" s="4" t="n">
        <f aca="false">$H$9</f>
        <v>0.03</v>
      </c>
      <c r="I12" s="22" t="n">
        <f aca="false">1/((1+H12)^($A12-1))</f>
        <v>0.888487047915689</v>
      </c>
      <c r="J12" s="20" t="n">
        <f aca="false">I12*G12</f>
        <v>105.474962616235</v>
      </c>
      <c r="K12" s="23" t="n">
        <f aca="false">K11+J12</f>
        <v>876.158945235933</v>
      </c>
      <c r="L12" s="3" t="n">
        <f aca="false">'[4]Medical-HI'!$I8</f>
        <v>152.579639779759</v>
      </c>
      <c r="M12" s="4" t="n">
        <f aca="false">[5]Sheet1!$B7</f>
        <v>0</v>
      </c>
      <c r="N12" s="22" t="n">
        <f aca="false">N11*(1+M12)</f>
        <v>1</v>
      </c>
      <c r="O12" s="20" t="n">
        <f aca="false">L12*N12</f>
        <v>152.579639779759</v>
      </c>
      <c r="P12" s="4" t="n">
        <f aca="false">$P$9</f>
        <v>0.03</v>
      </c>
      <c r="Q12" s="22" t="n">
        <f aca="false">1/((1+P12)^($A12-1))</f>
        <v>0.888487047915689</v>
      </c>
      <c r="R12" s="20" t="n">
        <f aca="false">Q12*O12</f>
        <v>135.565033719957</v>
      </c>
      <c r="S12" s="23" t="n">
        <f aca="false">S11+R12</f>
        <v>1126.11101259276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'[3]Medical-Lo'!$I9</f>
        <v>118.712999658993</v>
      </c>
      <c r="E13" s="4" t="n">
        <f aca="false">[5]Sheet1!$B8</f>
        <v>0</v>
      </c>
      <c r="F13" s="22" t="n">
        <f aca="false">F12*(1+E13)</f>
        <v>1</v>
      </c>
      <c r="G13" s="20" t="n">
        <f aca="false">D13*F13</f>
        <v>118.712999658993</v>
      </c>
      <c r="H13" s="4" t="n">
        <f aca="false">$H$9</f>
        <v>0.03</v>
      </c>
      <c r="I13" s="22" t="n">
        <f aca="false">1/((1+H13)^($A13-1))</f>
        <v>0.862608784384164</v>
      </c>
      <c r="J13" s="20" t="n">
        <f aca="false">I13*G13</f>
        <v>102.402876326441</v>
      </c>
      <c r="K13" s="23" t="n">
        <f aca="false">K12+J13</f>
        <v>978.561821562375</v>
      </c>
      <c r="L13" s="3" t="n">
        <f aca="false">'[4]Medical-HI'!$I9</f>
        <v>152.579639779759</v>
      </c>
      <c r="M13" s="4" t="n">
        <f aca="false">[5]Sheet1!$B8</f>
        <v>0</v>
      </c>
      <c r="N13" s="22" t="n">
        <f aca="false">N12*(1+M13)</f>
        <v>1</v>
      </c>
      <c r="O13" s="20" t="n">
        <f aca="false">L13*N13</f>
        <v>152.579639779759</v>
      </c>
      <c r="P13" s="4" t="n">
        <f aca="false">$P$9</f>
        <v>0.03</v>
      </c>
      <c r="Q13" s="22" t="n">
        <f aca="false">1/((1+P13)^($A13-1))</f>
        <v>0.862608784384164</v>
      </c>
      <c r="R13" s="20" t="n">
        <f aca="false">Q13*O13</f>
        <v>131.616537592192</v>
      </c>
      <c r="S13" s="23" t="n">
        <f aca="false">S12+R13</f>
        <v>1257.72755018495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'[3]Medical-Lo'!$I10</f>
        <v>118.712999658993</v>
      </c>
      <c r="E14" s="4" t="n">
        <f aca="false">[5]Sheet1!$B9</f>
        <v>0</v>
      </c>
      <c r="F14" s="22" t="n">
        <f aca="false">F13*(1+E14)</f>
        <v>1</v>
      </c>
      <c r="G14" s="20" t="n">
        <f aca="false">D14*F14</f>
        <v>118.712999658993</v>
      </c>
      <c r="H14" s="4" t="n">
        <f aca="false">$H$9</f>
        <v>0.03</v>
      </c>
      <c r="I14" s="22" t="n">
        <f aca="false">1/((1+H14)^($A14-1))</f>
        <v>0.837484256683654</v>
      </c>
      <c r="J14" s="20" t="n">
        <f aca="false">I14*G14</f>
        <v>99.4202682780983</v>
      </c>
      <c r="K14" s="23" t="n">
        <f aca="false">K13+J14</f>
        <v>1077.98208984047</v>
      </c>
      <c r="L14" s="3" t="n">
        <f aca="false">'[4]Medical-HI'!$I10</f>
        <v>152.579639779759</v>
      </c>
      <c r="M14" s="4" t="n">
        <f aca="false">[5]Sheet1!$B9</f>
        <v>0</v>
      </c>
      <c r="N14" s="22" t="n">
        <f aca="false">N13*(1+M14)</f>
        <v>1</v>
      </c>
      <c r="O14" s="20" t="n">
        <f aca="false">L14*N14</f>
        <v>152.579639779759</v>
      </c>
      <c r="P14" s="4" t="n">
        <f aca="false">$P$9</f>
        <v>0.03</v>
      </c>
      <c r="Q14" s="22" t="n">
        <f aca="false">1/((1+P14)^($A14-1))</f>
        <v>0.837484256683654</v>
      </c>
      <c r="R14" s="20" t="n">
        <f aca="false">Q14*O14</f>
        <v>127.783046206011</v>
      </c>
      <c r="S14" s="23" t="n">
        <f aca="false">S13+R14</f>
        <v>1385.51059639097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'[3]Medical-Lo'!$I11</f>
        <v>118.712999658993</v>
      </c>
      <c r="E15" s="4" t="n">
        <f aca="false">[5]Sheet1!$B10</f>
        <v>0</v>
      </c>
      <c r="F15" s="22" t="n">
        <f aca="false">F14*(1+E15)</f>
        <v>1</v>
      </c>
      <c r="G15" s="20" t="n">
        <f aca="false">D15*F15</f>
        <v>118.712999658993</v>
      </c>
      <c r="H15" s="4" t="n">
        <f aca="false">$H$9</f>
        <v>0.03</v>
      </c>
      <c r="I15" s="22" t="n">
        <f aca="false">1/((1+H15)^($A15-1))</f>
        <v>0.813091511343354</v>
      </c>
      <c r="J15" s="20" t="n">
        <f aca="false">I15*G15</f>
        <v>96.5245323088333</v>
      </c>
      <c r="K15" s="23" t="n">
        <f aca="false">K14+J15</f>
        <v>1174.50662214931</v>
      </c>
      <c r="L15" s="3" t="n">
        <f aca="false">'[4]Medical-HI'!$I11</f>
        <v>152.579639779759</v>
      </c>
      <c r="M15" s="4" t="n">
        <f aca="false">[5]Sheet1!$B10</f>
        <v>0</v>
      </c>
      <c r="N15" s="22" t="n">
        <f aca="false">N14*(1+M15)</f>
        <v>1</v>
      </c>
      <c r="O15" s="20" t="n">
        <f aca="false">L15*N15</f>
        <v>152.579639779759</v>
      </c>
      <c r="P15" s="4" t="n">
        <f aca="false">$P$9</f>
        <v>0.03</v>
      </c>
      <c r="Q15" s="22" t="n">
        <f aca="false">1/((1+P15)^($A15-1))</f>
        <v>0.813091511343354</v>
      </c>
      <c r="R15" s="20" t="n">
        <f aca="false">Q15*O15</f>
        <v>124.061209908749</v>
      </c>
      <c r="S15" s="23" t="n">
        <f aca="false">S14+R15</f>
        <v>1509.57180629971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'[3]Medical-Lo'!$I12</f>
        <v>118.712999658993</v>
      </c>
      <c r="E16" s="4" t="n">
        <f aca="false">[5]Sheet1!$B11</f>
        <v>0</v>
      </c>
      <c r="F16" s="22" t="n">
        <f aca="false">F15*(1+E16)</f>
        <v>1</v>
      </c>
      <c r="G16" s="20" t="n">
        <f aca="false">D16*F16</f>
        <v>118.712999658993</v>
      </c>
      <c r="H16" s="4" t="n">
        <f aca="false">$H$9</f>
        <v>0.03</v>
      </c>
      <c r="I16" s="22" t="n">
        <f aca="false">1/((1+H16)^($A16-1))</f>
        <v>0.789409234313936</v>
      </c>
      <c r="J16" s="20" t="n">
        <f aca="false">I16*G16</f>
        <v>93.7131381639158</v>
      </c>
      <c r="K16" s="23" t="n">
        <f aca="false">K15+J16</f>
        <v>1268.21976031322</v>
      </c>
      <c r="L16" s="3" t="n">
        <f aca="false">'[4]Medical-HI'!$I12</f>
        <v>152.579639779759</v>
      </c>
      <c r="M16" s="4" t="n">
        <f aca="false">[5]Sheet1!$B11</f>
        <v>0</v>
      </c>
      <c r="N16" s="22" t="n">
        <f aca="false">N15*(1+M16)</f>
        <v>1</v>
      </c>
      <c r="O16" s="20" t="n">
        <f aca="false">L16*N16</f>
        <v>152.579639779759</v>
      </c>
      <c r="P16" s="4" t="n">
        <f aca="false">$P$9</f>
        <v>0.03</v>
      </c>
      <c r="Q16" s="22" t="n">
        <f aca="false">1/((1+P16)^($A16-1))</f>
        <v>0.789409234313936</v>
      </c>
      <c r="R16" s="20" t="n">
        <f aca="false">Q16*O16</f>
        <v>120.447776610436</v>
      </c>
      <c r="S16" s="23" t="n">
        <f aca="false">S15+R16</f>
        <v>1630.01958291015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'[3]Medical-Lo'!$I13</f>
        <v>118.712999658993</v>
      </c>
      <c r="E17" s="4" t="n">
        <f aca="false">[5]Sheet1!$B12</f>
        <v>0</v>
      </c>
      <c r="F17" s="22" t="n">
        <f aca="false">F15*(1+E17)</f>
        <v>1</v>
      </c>
      <c r="G17" s="20" t="n">
        <f aca="false">D17*F17</f>
        <v>118.712999658993</v>
      </c>
      <c r="H17" s="4" t="n">
        <f aca="false">$H$9</f>
        <v>0.03</v>
      </c>
      <c r="I17" s="22" t="n">
        <f aca="false">1/((1+H17)^($A17-1))</f>
        <v>0.766416732343627</v>
      </c>
      <c r="J17" s="20" t="n">
        <f aca="false">I17*G17</f>
        <v>90.9836292853552</v>
      </c>
      <c r="K17" s="23" t="n">
        <f aca="false">K16+J17</f>
        <v>1359.20338959858</v>
      </c>
      <c r="L17" s="3" t="n">
        <f aca="false">'[4]Medical-HI'!$I13</f>
        <v>152.579639779759</v>
      </c>
      <c r="M17" s="4" t="n">
        <f aca="false">[5]Sheet1!$B12</f>
        <v>0</v>
      </c>
      <c r="N17" s="22" t="n">
        <f aca="false">N15*(1+M17)</f>
        <v>1</v>
      </c>
      <c r="O17" s="20" t="n">
        <f aca="false">L17*N17</f>
        <v>152.579639779759</v>
      </c>
      <c r="P17" s="4" t="n">
        <f aca="false">$P$9</f>
        <v>0.03</v>
      </c>
      <c r="Q17" s="22" t="n">
        <f aca="false">1/((1+P17)^($A17-1))</f>
        <v>0.766416732343627</v>
      </c>
      <c r="R17" s="20" t="n">
        <f aca="false">Q17*O17</f>
        <v>116.939588942171</v>
      </c>
      <c r="S17" s="23" t="n">
        <f aca="false">S16+R17</f>
        <v>1746.95917185232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'[3]Medical-Lo'!$I14</f>
        <v>118.712999658993</v>
      </c>
      <c r="E18" s="4" t="n">
        <f aca="false">[5]Sheet1!$B13</f>
        <v>0</v>
      </c>
      <c r="F18" s="22" t="n">
        <f aca="false">F16*(1+E18)</f>
        <v>1</v>
      </c>
      <c r="G18" s="20" t="n">
        <f aca="false">D18*F18</f>
        <v>118.712999658993</v>
      </c>
      <c r="H18" s="4" t="n">
        <f aca="false">$H$9</f>
        <v>0.03</v>
      </c>
      <c r="I18" s="22" t="n">
        <f aca="false">1/((1+H18)^($A18-1))</f>
        <v>0.744093914896725</v>
      </c>
      <c r="J18" s="20" t="n">
        <f aca="false">I18*G18</f>
        <v>88.3336206653934</v>
      </c>
      <c r="K18" s="23" t="n">
        <f aca="false">K17+J18</f>
        <v>1447.53701026397</v>
      </c>
      <c r="L18" s="3" t="n">
        <f aca="false">'[4]Medical-HI'!$I14</f>
        <v>152.579639779759</v>
      </c>
      <c r="M18" s="4" t="n">
        <f aca="false">[5]Sheet1!$B13</f>
        <v>0</v>
      </c>
      <c r="N18" s="22" t="n">
        <f aca="false">N16*(1+M18)</f>
        <v>1</v>
      </c>
      <c r="O18" s="20" t="n">
        <f aca="false">L18*N18</f>
        <v>152.579639779759</v>
      </c>
      <c r="P18" s="4" t="n">
        <f aca="false">$P$9</f>
        <v>0.03</v>
      </c>
      <c r="Q18" s="22" t="n">
        <f aca="false">1/((1+P18)^($A18-1))</f>
        <v>0.744093914896725</v>
      </c>
      <c r="R18" s="20" t="n">
        <f aca="false">Q18*O18</f>
        <v>113.533581497253</v>
      </c>
      <c r="S18" s="23" t="n">
        <f aca="false">S17+R18</f>
        <v>1860.49275334957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'[3]Medical-Lo'!$I15</f>
        <v>48.173391165968</v>
      </c>
      <c r="E19" s="4" t="n">
        <f aca="false">[5]Sheet1!$B14</f>
        <v>0</v>
      </c>
      <c r="F19" s="22" t="n">
        <f aca="false">F17*(1+E19)</f>
        <v>1</v>
      </c>
      <c r="G19" s="20" t="n">
        <f aca="false">D19*F19</f>
        <v>48.173391165968</v>
      </c>
      <c r="H19" s="4" t="n">
        <f aca="false">$H$9</f>
        <v>0.03</v>
      </c>
      <c r="I19" s="22" t="n">
        <f aca="false">1/((1+H19)^($A19-1))</f>
        <v>0.722421276598762</v>
      </c>
      <c r="J19" s="20" t="n">
        <f aca="false">I19*G19</f>
        <v>34.8014827442102</v>
      </c>
      <c r="K19" s="23" t="n">
        <f aca="false">K18+J19</f>
        <v>1482.33849300818</v>
      </c>
      <c r="L19" s="3" t="n">
        <f aca="false">'[4]Medical-HI'!$I15</f>
        <v>61.9163755628008</v>
      </c>
      <c r="M19" s="4" t="n">
        <f aca="false">[5]Sheet1!$B14</f>
        <v>0</v>
      </c>
      <c r="N19" s="22" t="n">
        <f aca="false">N17*(1+M19)</f>
        <v>1</v>
      </c>
      <c r="O19" s="20" t="n">
        <f aca="false">L19*N19</f>
        <v>61.9163755628008</v>
      </c>
      <c r="P19" s="4" t="n">
        <f aca="false">$P$9</f>
        <v>0.03</v>
      </c>
      <c r="Q19" s="22" t="n">
        <f aca="false">1/((1+P19)^($A19-1))</f>
        <v>0.722421276598762</v>
      </c>
      <c r="R19" s="20" t="n">
        <f aca="false">Q19*O19</f>
        <v>44.729707076447</v>
      </c>
      <c r="S19" s="23" t="n">
        <f aca="false">S18+R19</f>
        <v>1905.22246042602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'[3]Medical-Lo'!$I16</f>
        <v>48.173391165968</v>
      </c>
      <c r="E20" s="4" t="n">
        <f aca="false">[5]Sheet1!$B15</f>
        <v>0</v>
      </c>
      <c r="F20" s="22" t="n">
        <f aca="false">F18*(1+E20)</f>
        <v>1</v>
      </c>
      <c r="G20" s="20" t="n">
        <f aca="false">D20*F20</f>
        <v>48.173391165968</v>
      </c>
      <c r="H20" s="4" t="n">
        <f aca="false">$H$9</f>
        <v>0.03</v>
      </c>
      <c r="I20" s="22" t="n">
        <f aca="false">1/((1+H20)^($A20-1))</f>
        <v>0.701379880192973</v>
      </c>
      <c r="J20" s="20" t="n">
        <f aca="false">I20*G20</f>
        <v>33.7878473244759</v>
      </c>
      <c r="K20" s="23" t="n">
        <f aca="false">K19+J20</f>
        <v>1516.12634033266</v>
      </c>
      <c r="L20" s="3" t="n">
        <f aca="false">'[4]Medical-HI'!$I16</f>
        <v>61.9163755628008</v>
      </c>
      <c r="M20" s="4" t="n">
        <f aca="false">[5]Sheet1!$B15</f>
        <v>0</v>
      </c>
      <c r="N20" s="22" t="n">
        <f aca="false">N18*(1+M20)</f>
        <v>1</v>
      </c>
      <c r="O20" s="20" t="n">
        <f aca="false">L20*N20</f>
        <v>61.9163755628008</v>
      </c>
      <c r="P20" s="4" t="n">
        <f aca="false">$P$9</f>
        <v>0.03</v>
      </c>
      <c r="Q20" s="22" t="n">
        <f aca="false">1/((1+P20)^($A20-1))</f>
        <v>0.701379880192973</v>
      </c>
      <c r="R20" s="20" t="n">
        <f aca="false">Q20*O20</f>
        <v>43.4269000742203</v>
      </c>
      <c r="S20" s="23" t="n">
        <f aca="false">S19+R20</f>
        <v>1948.64936050024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'[3]Medical-Lo'!$I17</f>
        <v>48.173391165968</v>
      </c>
      <c r="E21" s="4" t="n">
        <f aca="false">[5]Sheet1!$B16</f>
        <v>0</v>
      </c>
      <c r="F21" s="22" t="n">
        <f aca="false">F19*(1+E21)</f>
        <v>1</v>
      </c>
      <c r="G21" s="20" t="n">
        <f aca="false">D21*F21</f>
        <v>48.173391165968</v>
      </c>
      <c r="H21" s="4" t="n">
        <f aca="false">$H$9</f>
        <v>0.03</v>
      </c>
      <c r="I21" s="22" t="n">
        <f aca="false">1/((1+H21)^($A21-1))</f>
        <v>0.680951339993178</v>
      </c>
      <c r="J21" s="20" t="n">
        <f aca="false">I21*G21</f>
        <v>32.8037352664814</v>
      </c>
      <c r="K21" s="23" t="n">
        <f aca="false">K20+J21</f>
        <v>1548.93007559914</v>
      </c>
      <c r="L21" s="3" t="n">
        <f aca="false">'[4]Medical-HI'!$I17</f>
        <v>61.9163755628008</v>
      </c>
      <c r="M21" s="4" t="n">
        <f aca="false">[5]Sheet1!$B16</f>
        <v>0</v>
      </c>
      <c r="N21" s="22" t="n">
        <f aca="false">N19*(1+M21)</f>
        <v>1</v>
      </c>
      <c r="O21" s="20" t="n">
        <f aca="false">L21*N21</f>
        <v>61.9163755628008</v>
      </c>
      <c r="P21" s="4" t="n">
        <f aca="false">$P$9</f>
        <v>0.03</v>
      </c>
      <c r="Q21" s="22" t="n">
        <f aca="false">1/((1+P21)^($A21-1))</f>
        <v>0.680951339993178</v>
      </c>
      <c r="R21" s="20" t="n">
        <f aca="false">Q21*O21</f>
        <v>42.16203890701</v>
      </c>
      <c r="S21" s="23" t="n">
        <f aca="false">S20+R21</f>
        <v>1990.81139940725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'[3]Medical-Lo'!$I18</f>
        <v>48.173391165968</v>
      </c>
      <c r="E22" s="4" t="n">
        <f aca="false">[5]Sheet1!$B17</f>
        <v>0</v>
      </c>
      <c r="F22" s="22" t="n">
        <f aca="false">F20*(1+E22)</f>
        <v>1</v>
      </c>
      <c r="G22" s="20" t="n">
        <f aca="false">D22*F22</f>
        <v>48.173391165968</v>
      </c>
      <c r="H22" s="4" t="n">
        <f aca="false">$H$9</f>
        <v>0.03</v>
      </c>
      <c r="I22" s="22" t="n">
        <f aca="false">1/((1+H22)^($A22-1))</f>
        <v>0.661117805818619</v>
      </c>
      <c r="J22" s="20" t="n">
        <f aca="false">I22*G22</f>
        <v>31.8482866664868</v>
      </c>
      <c r="K22" s="23" t="n">
        <f aca="false">K21+J22</f>
        <v>1580.77836226563</v>
      </c>
      <c r="L22" s="3" t="n">
        <f aca="false">'[4]Medical-HI'!$I18</f>
        <v>61.9163755628008</v>
      </c>
      <c r="M22" s="4" t="n">
        <f aca="false">[5]Sheet1!$B17</f>
        <v>0</v>
      </c>
      <c r="N22" s="22" t="n">
        <f aca="false">N20*(1+M22)</f>
        <v>1</v>
      </c>
      <c r="O22" s="20" t="n">
        <f aca="false">L22*N22</f>
        <v>61.9163755628008</v>
      </c>
      <c r="P22" s="4" t="n">
        <f aca="false">$P$9</f>
        <v>0.03</v>
      </c>
      <c r="Q22" s="22" t="n">
        <f aca="false">1/((1+P22)^($A22-1))</f>
        <v>0.661117805818619</v>
      </c>
      <c r="R22" s="20" t="n">
        <f aca="false">Q22*O22</f>
        <v>40.9340183563204</v>
      </c>
      <c r="S22" s="23" t="n">
        <f aca="false">S21+R22</f>
        <v>2031.74541776357</v>
      </c>
      <c r="U22" s="28"/>
      <c r="V22" s="29"/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'[3]Medical-Lo'!$I19</f>
        <v>48.173391165968</v>
      </c>
      <c r="E23" s="4" t="n">
        <f aca="false">[5]Sheet1!$B18</f>
        <v>0</v>
      </c>
      <c r="F23" s="22" t="n">
        <f aca="false">F21*(1+E23)</f>
        <v>1</v>
      </c>
      <c r="G23" s="20" t="n">
        <f aca="false">D23*F23</f>
        <v>48.173391165968</v>
      </c>
      <c r="H23" s="4" t="n">
        <f aca="false">$H$9</f>
        <v>0.03</v>
      </c>
      <c r="I23" s="22" t="n">
        <f aca="false">1/((1+H23)^($A23-1))</f>
        <v>0.641861947396717</v>
      </c>
      <c r="J23" s="20" t="n">
        <f aca="false">I23*G23</f>
        <v>30.9206666664921</v>
      </c>
      <c r="K23" s="23" t="n">
        <f aca="false">K22+J23</f>
        <v>1611.69902893212</v>
      </c>
      <c r="L23" s="3" t="n">
        <f aca="false">'[4]Medical-HI'!$I19</f>
        <v>61.9163755628008</v>
      </c>
      <c r="M23" s="4" t="n">
        <f aca="false">[5]Sheet1!$B18</f>
        <v>0</v>
      </c>
      <c r="N23" s="22" t="n">
        <f aca="false">N21*(1+M23)</f>
        <v>1</v>
      </c>
      <c r="O23" s="20" t="n">
        <f aca="false">L23*N23</f>
        <v>61.9163755628008</v>
      </c>
      <c r="P23" s="4" t="n">
        <f aca="false">$P$9</f>
        <v>0.03</v>
      </c>
      <c r="Q23" s="22" t="n">
        <f aca="false">1/((1+P23)^($A23-1))</f>
        <v>0.641861947396717</v>
      </c>
      <c r="R23" s="20" t="n">
        <f aca="false">Q23*O23</f>
        <v>39.7417653944858</v>
      </c>
      <c r="S23" s="23" t="n">
        <f aca="false">S22+R23</f>
        <v>2071.48718315806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'[3]Medical-Lo'!$I20</f>
        <v>48.173391165968</v>
      </c>
      <c r="E24" s="4" t="n">
        <f aca="false">[5]Sheet1!$B19</f>
        <v>0</v>
      </c>
      <c r="F24" s="22" t="n">
        <f aca="false">F22*(1+E24)</f>
        <v>1</v>
      </c>
      <c r="G24" s="20" t="n">
        <f aca="false">D24*F24</f>
        <v>48.173391165968</v>
      </c>
      <c r="H24" s="4" t="n">
        <f aca="false">$H$9</f>
        <v>0.03</v>
      </c>
      <c r="I24" s="22" t="n">
        <f aca="false">1/((1+H24)^($A24-1))</f>
        <v>0.623166939220114</v>
      </c>
      <c r="J24" s="20" t="n">
        <f aca="false">I24*G24</f>
        <v>30.0200647247496</v>
      </c>
      <c r="K24" s="23" t="n">
        <f aca="false">K23+J24</f>
        <v>1641.71909365687</v>
      </c>
      <c r="L24" s="3" t="n">
        <f aca="false">'[4]Medical-HI'!$I20</f>
        <v>61.9163755628008</v>
      </c>
      <c r="M24" s="4" t="n">
        <f aca="false">[5]Sheet1!$B19</f>
        <v>0</v>
      </c>
      <c r="N24" s="22" t="n">
        <f aca="false">N22*(1+M24)</f>
        <v>1</v>
      </c>
      <c r="O24" s="20" t="n">
        <f aca="false">L24*N24</f>
        <v>61.9163755628008</v>
      </c>
      <c r="P24" s="4" t="n">
        <f aca="false">$P$9</f>
        <v>0.03</v>
      </c>
      <c r="Q24" s="22" t="n">
        <f aca="false">1/((1+P24)^($A24-1))</f>
        <v>0.623166939220114</v>
      </c>
      <c r="R24" s="20" t="n">
        <f aca="false">Q24*O24</f>
        <v>38.5842382470736</v>
      </c>
      <c r="S24" s="23" t="n">
        <f aca="false">S23+R24</f>
        <v>2110.07142140513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'[3]Medical-Lo'!$I21</f>
        <v>48.173391165968</v>
      </c>
      <c r="E25" s="4" t="n">
        <f aca="false">[5]Sheet1!$B20</f>
        <v>0</v>
      </c>
      <c r="F25" s="22" t="n">
        <f aca="false">F23*(1+E25)</f>
        <v>1</v>
      </c>
      <c r="G25" s="20" t="n">
        <f aca="false">D25*F25</f>
        <v>48.173391165968</v>
      </c>
      <c r="H25" s="4" t="n">
        <f aca="false">$H$9</f>
        <v>0.03</v>
      </c>
      <c r="I25" s="22" t="n">
        <f aca="false">1/((1+H25)^($A25-1))</f>
        <v>0.605016445844771</v>
      </c>
      <c r="J25" s="20" t="n">
        <f aca="false">I25*G25</f>
        <v>29.1456939075239</v>
      </c>
      <c r="K25" s="23" t="n">
        <f aca="false">K24+J25</f>
        <v>1670.86478756439</v>
      </c>
      <c r="L25" s="3" t="n">
        <f aca="false">'[4]Medical-HI'!$I21</f>
        <v>61.9163755628008</v>
      </c>
      <c r="M25" s="4" t="n">
        <f aca="false">[5]Sheet1!$B20</f>
        <v>0</v>
      </c>
      <c r="N25" s="22" t="n">
        <f aca="false">N23*(1+M25)</f>
        <v>1</v>
      </c>
      <c r="O25" s="20" t="n">
        <f aca="false">L25*N25</f>
        <v>61.9163755628008</v>
      </c>
      <c r="P25" s="4" t="n">
        <f aca="false">$P$9</f>
        <v>0.03</v>
      </c>
      <c r="Q25" s="22" t="n">
        <f aca="false">1/((1+P25)^($A25-1))</f>
        <v>0.605016445844771</v>
      </c>
      <c r="R25" s="20" t="n">
        <f aca="false">Q25*O25</f>
        <v>37.4604254825958</v>
      </c>
      <c r="S25" s="23" t="n">
        <f aca="false">S24+R25</f>
        <v>2147.53184688773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'[3]Medical-Lo'!$I22</f>
        <v>48.173391165968</v>
      </c>
      <c r="E26" s="4" t="n">
        <f aca="false">[5]Sheet1!$B21</f>
        <v>0</v>
      </c>
      <c r="F26" s="22" t="n">
        <f aca="false">F24*(1+E26)</f>
        <v>1</v>
      </c>
      <c r="G26" s="20" t="n">
        <f aca="false">D26*F26</f>
        <v>48.173391165968</v>
      </c>
      <c r="H26" s="4" t="n">
        <f aca="false">$H$9</f>
        <v>0.03</v>
      </c>
      <c r="I26" s="22" t="n">
        <f aca="false">1/((1+H26)^($A26-1))</f>
        <v>0.587394607616282</v>
      </c>
      <c r="J26" s="20" t="n">
        <f aca="false">I26*G26</f>
        <v>28.2967902014795</v>
      </c>
      <c r="K26" s="23" t="n">
        <f aca="false">K25+J26</f>
        <v>1699.16157776587</v>
      </c>
      <c r="L26" s="3" t="n">
        <f aca="false">'[4]Medical-HI'!$I22</f>
        <v>61.9163755628008</v>
      </c>
      <c r="M26" s="4" t="n">
        <f aca="false">[5]Sheet1!$B21</f>
        <v>0</v>
      </c>
      <c r="N26" s="22" t="n">
        <f aca="false">N24*(1+M26)</f>
        <v>1</v>
      </c>
      <c r="O26" s="20" t="n">
        <f aca="false">L26*N26</f>
        <v>61.9163755628008</v>
      </c>
      <c r="P26" s="4" t="n">
        <f aca="false">$P$9</f>
        <v>0.03</v>
      </c>
      <c r="Q26" s="22" t="n">
        <f aca="false">1/((1+P26)^($A26-1))</f>
        <v>0.587394607616282</v>
      </c>
      <c r="R26" s="20" t="n">
        <f aca="false">Q26*O26</f>
        <v>36.3693451287338</v>
      </c>
      <c r="S26" s="23" t="n">
        <f aca="false">S25+R26</f>
        <v>2183.90119201646</v>
      </c>
    </row>
    <row r="27" customFormat="false" ht="13.2" hidden="false" customHeight="false" outlineLevel="0" collapsed="false">
      <c r="A27" s="2" t="n">
        <v>20</v>
      </c>
      <c r="B27" s="2" t="n">
        <f aca="false">1+B26</f>
        <v>2022</v>
      </c>
      <c r="C27" s="1" t="n">
        <v>22</v>
      </c>
      <c r="D27" s="3" t="n">
        <f aca="false">'[3]Medical-Lo'!$I23</f>
        <v>48.173391165968</v>
      </c>
      <c r="E27" s="4" t="n">
        <f aca="false">[5]Sheet1!$B22</f>
        <v>0</v>
      </c>
      <c r="F27" s="22" t="n">
        <f aca="false">F25*(1+E27)</f>
        <v>1</v>
      </c>
      <c r="G27" s="20" t="n">
        <f aca="false">D27*F27</f>
        <v>48.173391165968</v>
      </c>
      <c r="H27" s="4" t="n">
        <f aca="false">$H$9</f>
        <v>0.03</v>
      </c>
      <c r="I27" s="22" t="n">
        <f aca="false">1/((1+H27)^($A27-1))</f>
        <v>0.570286026811925</v>
      </c>
      <c r="J27" s="20" t="n">
        <f aca="false">I27*G27</f>
        <v>27.4726118460966</v>
      </c>
      <c r="K27" s="23" t="n">
        <f aca="false">K26+J27</f>
        <v>1726.63418961197</v>
      </c>
      <c r="L27" s="3" t="n">
        <f aca="false">'[4]Medical-HI'!$I23</f>
        <v>61.9163755628008</v>
      </c>
      <c r="M27" s="4" t="n">
        <f aca="false">[5]Sheet1!$B22</f>
        <v>0</v>
      </c>
      <c r="N27" s="22" t="n">
        <f aca="false">N25*(1+M27)</f>
        <v>1</v>
      </c>
      <c r="O27" s="20" t="n">
        <f aca="false">L27*N27</f>
        <v>61.9163755628008</v>
      </c>
      <c r="P27" s="4" t="n">
        <f aca="false">$P$9</f>
        <v>0.03</v>
      </c>
      <c r="Q27" s="22" t="n">
        <f aca="false">1/((1+P27)^($A27-1))</f>
        <v>0.570286026811925</v>
      </c>
      <c r="R27" s="20" t="n">
        <f aca="false">Q27*O27</f>
        <v>35.3100438143046</v>
      </c>
      <c r="S27" s="23" t="n">
        <f aca="false">S26+R27</f>
        <v>2219.21123583076</v>
      </c>
    </row>
    <row r="28" customFormat="false" ht="13.2" hidden="false" customHeight="false" outlineLevel="0" collapsed="false">
      <c r="A28" s="2" t="n">
        <v>21</v>
      </c>
      <c r="B28" s="2" t="n">
        <f aca="false">1+B27</f>
        <v>2023</v>
      </c>
      <c r="C28" s="1" t="n">
        <v>23</v>
      </c>
      <c r="D28" s="3" t="n">
        <f aca="false">'[3]Medical-Lo'!$I24</f>
        <v>48.173391165968</v>
      </c>
      <c r="E28" s="4" t="n">
        <f aca="false">[5]Sheet1!$B23</f>
        <v>0</v>
      </c>
      <c r="F28" s="22" t="n">
        <f aca="false">F26*(1+E28)</f>
        <v>1</v>
      </c>
      <c r="G28" s="20" t="n">
        <f aca="false">D28*F28</f>
        <v>48.173391165968</v>
      </c>
      <c r="H28" s="4" t="n">
        <f aca="false">$H$9</f>
        <v>0.03</v>
      </c>
      <c r="I28" s="22" t="n">
        <f aca="false">1/((1+H28)^($A28-1))</f>
        <v>0.553675754186335</v>
      </c>
      <c r="J28" s="20" t="n">
        <f aca="false">I28*G28</f>
        <v>26.6724386855306</v>
      </c>
      <c r="K28" s="23" t="n">
        <f aca="false">K27+J28</f>
        <v>1753.3066282975</v>
      </c>
      <c r="L28" s="3" t="n">
        <f aca="false">'[4]Medical-HI'!$I24</f>
        <v>61.9163755628008</v>
      </c>
      <c r="M28" s="4" t="n">
        <f aca="false">[5]Sheet1!$B23</f>
        <v>0</v>
      </c>
      <c r="N28" s="22" t="n">
        <f aca="false">N26*(1+M28)</f>
        <v>1</v>
      </c>
      <c r="O28" s="20" t="n">
        <f aca="false">L28*N28</f>
        <v>61.9163755628008</v>
      </c>
      <c r="P28" s="4" t="n">
        <f aca="false">$P$9</f>
        <v>0.03</v>
      </c>
      <c r="Q28" s="22" t="n">
        <f aca="false">1/((1+P28)^($A28-1))</f>
        <v>0.553675754186335</v>
      </c>
      <c r="R28" s="20" t="n">
        <f aca="false">Q28*O28</f>
        <v>34.2815959362181</v>
      </c>
      <c r="S28" s="23" t="n">
        <f aca="false">S27+R28</f>
        <v>2253.49283176698</v>
      </c>
    </row>
    <row r="29" customFormat="false" ht="13.2" hidden="false" customHeight="false" outlineLevel="0" collapsed="false">
      <c r="A29" s="2" t="n">
        <v>22</v>
      </c>
      <c r="B29" s="2" t="n">
        <f aca="false">1+B28</f>
        <v>2024</v>
      </c>
      <c r="C29" s="1" t="n">
        <v>24</v>
      </c>
      <c r="D29" s="3" t="n">
        <f aca="false">'[3]Medical-Lo'!$I25</f>
        <v>48.173391165968</v>
      </c>
      <c r="E29" s="4" t="n">
        <f aca="false">[5]Sheet1!$B24</f>
        <v>0</v>
      </c>
      <c r="F29" s="22" t="n">
        <f aca="false">F27*(1+E29)</f>
        <v>1</v>
      </c>
      <c r="G29" s="20" t="n">
        <f aca="false">D29*F29</f>
        <v>48.173391165968</v>
      </c>
      <c r="H29" s="4" t="n">
        <f aca="false">$H$9</f>
        <v>0.03</v>
      </c>
      <c r="I29" s="22" t="n">
        <f aca="false">1/((1+H29)^($A29-1))</f>
        <v>0.537549275909063</v>
      </c>
      <c r="J29" s="20" t="n">
        <f aca="false">I29*G29</f>
        <v>25.8955715393501</v>
      </c>
      <c r="K29" s="23" t="n">
        <f aca="false">K28+J29</f>
        <v>1779.20219983685</v>
      </c>
      <c r="L29" s="3" t="n">
        <f aca="false">'[4]Medical-HI'!$I25</f>
        <v>61.9163755628008</v>
      </c>
      <c r="M29" s="4" t="n">
        <f aca="false">[5]Sheet1!$B24</f>
        <v>0</v>
      </c>
      <c r="N29" s="22" t="n">
        <f aca="false">N27*(1+M29)</f>
        <v>1</v>
      </c>
      <c r="O29" s="20" t="n">
        <f aca="false">L29*N29</f>
        <v>61.9163755628008</v>
      </c>
      <c r="P29" s="4" t="n">
        <f aca="false">$P$9</f>
        <v>0.03</v>
      </c>
      <c r="Q29" s="22" t="n">
        <f aca="false">1/((1+P29)^($A29-1))</f>
        <v>0.537549275909063</v>
      </c>
      <c r="R29" s="20" t="n">
        <f aca="false">Q29*O29</f>
        <v>33.2831028506972</v>
      </c>
      <c r="S29" s="23" t="n">
        <f aca="false">S28+R29</f>
        <v>2286.77593461768</v>
      </c>
    </row>
    <row r="30" customFormat="false" ht="13.2" hidden="false" customHeight="false" outlineLevel="0" collapsed="false">
      <c r="A30" s="2" t="n">
        <v>23</v>
      </c>
      <c r="B30" s="2" t="n">
        <f aca="false">1+B29</f>
        <v>2025</v>
      </c>
      <c r="C30" s="1" t="n">
        <v>25</v>
      </c>
      <c r="D30" s="3" t="n">
        <f aca="false">'[3]Medical-Lo'!$I26</f>
        <v>48.173391165968</v>
      </c>
      <c r="E30" s="4" t="n">
        <f aca="false">[5]Sheet1!$B25</f>
        <v>0</v>
      </c>
      <c r="F30" s="22" t="n">
        <f aca="false">F28*(1+E30)</f>
        <v>1</v>
      </c>
      <c r="G30" s="20" t="n">
        <f aca="false">D30*F30</f>
        <v>48.173391165968</v>
      </c>
      <c r="H30" s="4" t="n">
        <f aca="false">$H$9</f>
        <v>0.03</v>
      </c>
      <c r="I30" s="22" t="n">
        <f aca="false">1/((1+H30)^($A30-1))</f>
        <v>0.521892500882585</v>
      </c>
      <c r="J30" s="20" t="n">
        <f aca="false">I30*G30</f>
        <v>25.1413315916021</v>
      </c>
      <c r="K30" s="23" t="n">
        <f aca="false">K29+J30</f>
        <v>1804.34353142845</v>
      </c>
      <c r="L30" s="3" t="n">
        <f aca="false">'[4]Medical-HI'!$I26</f>
        <v>61.9163755628008</v>
      </c>
      <c r="M30" s="4" t="n">
        <f aca="false">[5]Sheet1!$B25</f>
        <v>0</v>
      </c>
      <c r="N30" s="22" t="n">
        <f aca="false">N28*(1+M30)</f>
        <v>1</v>
      </c>
      <c r="O30" s="20" t="n">
        <f aca="false">L30*N30</f>
        <v>61.9163755628008</v>
      </c>
      <c r="P30" s="4" t="n">
        <f aca="false">$P$9</f>
        <v>0.03</v>
      </c>
      <c r="Q30" s="22" t="n">
        <f aca="false">1/((1+P30)^($A30-1))</f>
        <v>0.521892500882585</v>
      </c>
      <c r="R30" s="20" t="n">
        <f aca="false">Q30*O30</f>
        <v>32.3136920880555</v>
      </c>
      <c r="S30" s="23" t="n">
        <f aca="false">S29+R30</f>
        <v>2319.08962670574</v>
      </c>
    </row>
    <row r="31" customFormat="false" ht="13.2" hidden="false" customHeight="false" outlineLevel="0" collapsed="false">
      <c r="A31" s="2" t="n">
        <v>24</v>
      </c>
      <c r="B31" s="2" t="n">
        <f aca="false">1+B30</f>
        <v>2026</v>
      </c>
      <c r="C31" s="1" t="n">
        <v>26</v>
      </c>
      <c r="D31" s="3" t="n">
        <f aca="false">'[3]Medical-Lo'!$I27</f>
        <v>48.173391165968</v>
      </c>
      <c r="E31" s="4" t="n">
        <f aca="false">[5]Sheet1!$B26</f>
        <v>0</v>
      </c>
      <c r="F31" s="22" t="n">
        <f aca="false">F29*(1+E31)</f>
        <v>1</v>
      </c>
      <c r="G31" s="20" t="n">
        <f aca="false">D31*F31</f>
        <v>48.173391165968</v>
      </c>
      <c r="H31" s="4" t="n">
        <f aca="false">$H$9</f>
        <v>0.03</v>
      </c>
      <c r="I31" s="22" t="n">
        <f aca="false">1/((1+H31)^($A31-1))</f>
        <v>0.506691748429694</v>
      </c>
      <c r="J31" s="20" t="n">
        <f aca="false">I31*G31</f>
        <v>24.4090597976719</v>
      </c>
      <c r="K31" s="23" t="n">
        <f aca="false">K30+J31</f>
        <v>1828.75259122612</v>
      </c>
      <c r="L31" s="3" t="n">
        <f aca="false">'[4]Medical-HI'!$I27</f>
        <v>61.9163755628008</v>
      </c>
      <c r="M31" s="4" t="n">
        <f aca="false">[5]Sheet1!$B26</f>
        <v>0</v>
      </c>
      <c r="N31" s="22" t="n">
        <f aca="false">N29*(1+M31)</f>
        <v>1</v>
      </c>
      <c r="O31" s="20" t="n">
        <f aca="false">L31*N31</f>
        <v>61.9163755628008</v>
      </c>
      <c r="P31" s="4" t="n">
        <f aca="false">$P$9</f>
        <v>0.03</v>
      </c>
      <c r="Q31" s="22" t="n">
        <f aca="false">1/((1+P31)^($A31-1))</f>
        <v>0.506691748429694</v>
      </c>
      <c r="R31" s="20" t="n">
        <f aca="false">Q31*O31</f>
        <v>31.3725165903451</v>
      </c>
      <c r="S31" s="23" t="n">
        <f aca="false">S30+R31</f>
        <v>2350.46214329608</v>
      </c>
    </row>
    <row r="32" customFormat="false" ht="13.2" hidden="false" customHeight="false" outlineLevel="0" collapsed="false">
      <c r="A32" s="2" t="n">
        <v>25</v>
      </c>
      <c r="B32" s="2" t="n">
        <f aca="false">1+B31</f>
        <v>2027</v>
      </c>
      <c r="C32" s="1" t="n">
        <v>27</v>
      </c>
      <c r="D32" s="3" t="n">
        <f aca="false">'[3]Medical-Lo'!$I28</f>
        <v>48.173391165968</v>
      </c>
      <c r="E32" s="4" t="n">
        <f aca="false">[5]Sheet1!$B27</f>
        <v>0</v>
      </c>
      <c r="F32" s="22" t="n">
        <f aca="false">F30*(1+E32)</f>
        <v>1</v>
      </c>
      <c r="G32" s="20" t="n">
        <f aca="false">D32*F32</f>
        <v>48.173391165968</v>
      </c>
      <c r="H32" s="4" t="n">
        <f aca="false">$H$9</f>
        <v>0.03</v>
      </c>
      <c r="I32" s="22" t="n">
        <f aca="false">1/((1+H32)^($A32-1))</f>
        <v>0.491933736339509</v>
      </c>
      <c r="J32" s="20" t="n">
        <f aca="false">I32*G32</f>
        <v>23.6981163084193</v>
      </c>
      <c r="K32" s="23" t="n">
        <f aca="false">K31+J32</f>
        <v>1852.45070753454</v>
      </c>
      <c r="L32" s="3" t="n">
        <f aca="false">'[4]Medical-HI'!$I28</f>
        <v>61.9163755628008</v>
      </c>
      <c r="M32" s="4" t="n">
        <f aca="false">[5]Sheet1!$B27</f>
        <v>0</v>
      </c>
      <c r="N32" s="22" t="n">
        <f aca="false">N30*(1+M32)</f>
        <v>1</v>
      </c>
      <c r="O32" s="20" t="n">
        <f aca="false">L32*N32</f>
        <v>61.9163755628008</v>
      </c>
      <c r="P32" s="4" t="n">
        <f aca="false">$P$9</f>
        <v>0.03</v>
      </c>
      <c r="Q32" s="22" t="n">
        <f aca="false">1/((1+P32)^($A32-1))</f>
        <v>0.491933736339509</v>
      </c>
      <c r="R32" s="20" t="n">
        <f aca="false">Q32*O32</f>
        <v>30.4587539712089</v>
      </c>
      <c r="S32" s="23" t="n">
        <f aca="false">S31+R32</f>
        <v>2380.92089726729</v>
      </c>
    </row>
    <row r="33" customFormat="false" ht="13.2" hidden="false" customHeight="false" outlineLevel="0" collapsed="false">
      <c r="A33" s="2" t="n">
        <v>26</v>
      </c>
      <c r="B33" s="2" t="n">
        <f aca="false">1+B32</f>
        <v>2028</v>
      </c>
      <c r="C33" s="1" t="n">
        <v>28</v>
      </c>
      <c r="D33" s="3" t="n">
        <f aca="false">'[3]Medical-Lo'!$I29</f>
        <v>48.173391165968</v>
      </c>
      <c r="E33" s="4" t="n">
        <f aca="false">[5]Sheet1!$B28</f>
        <v>0</v>
      </c>
      <c r="F33" s="22" t="n">
        <f aca="false">F31*(1+E33)</f>
        <v>1</v>
      </c>
      <c r="G33" s="20" t="n">
        <f aca="false">D33*F33</f>
        <v>48.173391165968</v>
      </c>
      <c r="H33" s="4" t="n">
        <f aca="false">$H$9</f>
        <v>0.03</v>
      </c>
      <c r="I33" s="22" t="n">
        <f aca="false">1/((1+H33)^($A33-1))</f>
        <v>0.477605569261659</v>
      </c>
      <c r="J33" s="20" t="n">
        <f aca="false">I33*G33</f>
        <v>23.0078799110867</v>
      </c>
      <c r="K33" s="23" t="n">
        <f aca="false">K32+J33</f>
        <v>1875.45858744563</v>
      </c>
      <c r="L33" s="3" t="n">
        <f aca="false">'[4]Medical-HI'!$I29</f>
        <v>61.9163755628008</v>
      </c>
      <c r="M33" s="4" t="n">
        <f aca="false">[5]Sheet1!$B28</f>
        <v>0</v>
      </c>
      <c r="N33" s="22" t="n">
        <f aca="false">N31*(1+M33)</f>
        <v>1</v>
      </c>
      <c r="O33" s="20" t="n">
        <f aca="false">L33*N33</f>
        <v>61.9163755628008</v>
      </c>
      <c r="P33" s="4" t="n">
        <f aca="false">$P$9</f>
        <v>0.03</v>
      </c>
      <c r="Q33" s="22" t="n">
        <f aca="false">1/((1+P33)^($A33-1))</f>
        <v>0.477605569261659</v>
      </c>
      <c r="R33" s="20" t="n">
        <f aca="false">Q33*O33</f>
        <v>29.5716057972902</v>
      </c>
      <c r="S33" s="23" t="n">
        <f aca="false">S32+R33</f>
        <v>2410.49250306458</v>
      </c>
    </row>
    <row r="34" customFormat="false" ht="13.2" hidden="false" customHeight="false" outlineLevel="0" collapsed="false">
      <c r="A34" s="2" t="n">
        <v>27</v>
      </c>
      <c r="B34" s="2" t="n">
        <f aca="false">1+B33</f>
        <v>2029</v>
      </c>
      <c r="C34" s="1" t="n">
        <v>29</v>
      </c>
      <c r="D34" s="3" t="n">
        <f aca="false">'[3]Medical-Lo'!$I30</f>
        <v>48.173391165968</v>
      </c>
      <c r="E34" s="4" t="n">
        <f aca="false">[5]Sheet1!$B29</f>
        <v>0</v>
      </c>
      <c r="F34" s="22" t="n">
        <f aca="false">F32*(1+E34)</f>
        <v>1</v>
      </c>
      <c r="G34" s="20" t="n">
        <f aca="false">D34*F34</f>
        <v>48.173391165968</v>
      </c>
      <c r="H34" s="4" t="n">
        <f aca="false">$H$9</f>
        <v>0.03</v>
      </c>
      <c r="I34" s="22" t="n">
        <f aca="false">1/((1+H34)^($A34-1))</f>
        <v>0.463694727438504</v>
      </c>
      <c r="J34" s="20" t="n">
        <f aca="false">I34*G34</f>
        <v>22.337747486492</v>
      </c>
      <c r="K34" s="23" t="n">
        <f aca="false">K33+J34</f>
        <v>1897.79633493212</v>
      </c>
      <c r="L34" s="3" t="n">
        <f aca="false">'[4]Medical-HI'!$I30</f>
        <v>61.9163755628008</v>
      </c>
      <c r="M34" s="4" t="n">
        <f aca="false">[5]Sheet1!$B29</f>
        <v>0</v>
      </c>
      <c r="N34" s="22" t="n">
        <f aca="false">N32*(1+M34)</f>
        <v>1</v>
      </c>
      <c r="O34" s="20" t="n">
        <f aca="false">L34*N34</f>
        <v>61.9163755628008</v>
      </c>
      <c r="P34" s="4" t="n">
        <f aca="false">$P$9</f>
        <v>0.03</v>
      </c>
      <c r="Q34" s="22" t="n">
        <f aca="false">1/((1+P34)^($A34-1))</f>
        <v>0.463694727438504</v>
      </c>
      <c r="R34" s="20" t="n">
        <f aca="false">Q34*O34</f>
        <v>28.710296890573</v>
      </c>
      <c r="S34" s="23" t="n">
        <f aca="false">S33+R34</f>
        <v>2439.20279995515</v>
      </c>
    </row>
    <row r="35" customFormat="false" ht="13.2" hidden="false" customHeight="false" outlineLevel="0" collapsed="false">
      <c r="A35" s="2" t="n">
        <v>28</v>
      </c>
      <c r="B35" s="2" t="n">
        <f aca="false">1+B34</f>
        <v>2030</v>
      </c>
      <c r="C35" s="1" t="n">
        <v>30</v>
      </c>
      <c r="D35" s="3" t="n">
        <f aca="false">'[3]Medical-Lo'!$I31</f>
        <v>48.173391165968</v>
      </c>
      <c r="E35" s="4" t="n">
        <f aca="false">[5]Sheet1!$B30</f>
        <v>0</v>
      </c>
      <c r="F35" s="22" t="n">
        <f aca="false">F33*(1+E35)</f>
        <v>1</v>
      </c>
      <c r="G35" s="20" t="n">
        <f aca="false">D35*F35</f>
        <v>48.173391165968</v>
      </c>
      <c r="H35" s="4" t="n">
        <f aca="false">$H$9</f>
        <v>0.03</v>
      </c>
      <c r="I35" s="22" t="n">
        <f aca="false">1/((1+H35)^($A35-1))</f>
        <v>0.450189055765538</v>
      </c>
      <c r="J35" s="20" t="n">
        <f aca="false">I35*G35</f>
        <v>21.687133482031</v>
      </c>
      <c r="K35" s="23" t="n">
        <f aca="false">K34+J35</f>
        <v>1919.48346841415</v>
      </c>
      <c r="L35" s="3" t="n">
        <f aca="false">'[4]Medical-HI'!$I31</f>
        <v>61.9163755628008</v>
      </c>
      <c r="M35" s="4" t="n">
        <f aca="false">[5]Sheet1!$B30</f>
        <v>0</v>
      </c>
      <c r="N35" s="22" t="n">
        <f aca="false">N33*(1+M35)</f>
        <v>1</v>
      </c>
      <c r="O35" s="20" t="n">
        <f aca="false">L35*N35</f>
        <v>61.9163755628008</v>
      </c>
      <c r="P35" s="4" t="n">
        <f aca="false">$P$9</f>
        <v>0.03</v>
      </c>
      <c r="Q35" s="22" t="n">
        <f aca="false">1/((1+P35)^($A35-1))</f>
        <v>0.450189055765538</v>
      </c>
      <c r="R35" s="20" t="n">
        <f aca="false">Q35*O35</f>
        <v>27.8740746510417</v>
      </c>
      <c r="S35" s="23" t="n">
        <f aca="false">S34+R35</f>
        <v>2467.07687460619</v>
      </c>
    </row>
    <row r="36" customFormat="false" ht="13.2" hidden="false" customHeight="false" outlineLevel="0" collapsed="false">
      <c r="A36" s="2" t="n">
        <v>29</v>
      </c>
      <c r="B36" s="2" t="n">
        <f aca="false">1+B35</f>
        <v>2031</v>
      </c>
      <c r="C36" s="1" t="n">
        <v>31</v>
      </c>
      <c r="D36" s="3" t="n">
        <f aca="false">'[3]Medical-Lo'!$I32</f>
        <v>48.173391165968</v>
      </c>
      <c r="E36" s="4" t="n">
        <f aca="false">[5]Sheet1!$B31</f>
        <v>0</v>
      </c>
      <c r="F36" s="22" t="n">
        <f aca="false">F34*(1+E36)</f>
        <v>1</v>
      </c>
      <c r="G36" s="20" t="n">
        <f aca="false">D36*F36</f>
        <v>48.173391165968</v>
      </c>
      <c r="H36" s="4" t="n">
        <f aca="false">$H$9</f>
        <v>0.03</v>
      </c>
      <c r="I36" s="22" t="n">
        <f aca="false">1/((1+H36)^($A36-1))</f>
        <v>0.437076753170425</v>
      </c>
      <c r="J36" s="20" t="n">
        <f aca="false">I36*G36</f>
        <v>21.0554694000301</v>
      </c>
      <c r="K36" s="23" t="n">
        <f aca="false">K35+J36</f>
        <v>1940.53893781418</v>
      </c>
      <c r="L36" s="3" t="n">
        <f aca="false">'[4]Medical-HI'!$I32</f>
        <v>61.9163755628008</v>
      </c>
      <c r="M36" s="4" t="n">
        <f aca="false">[5]Sheet1!$B31</f>
        <v>0</v>
      </c>
      <c r="N36" s="22" t="n">
        <f aca="false">N34*(1+M36)</f>
        <v>1</v>
      </c>
      <c r="O36" s="20" t="n">
        <f aca="false">L36*N36</f>
        <v>61.9163755628008</v>
      </c>
      <c r="P36" s="4" t="n">
        <f aca="false">$P$9</f>
        <v>0.03</v>
      </c>
      <c r="Q36" s="22" t="n">
        <f aca="false">1/((1+P36)^($A36-1))</f>
        <v>0.437076753170425</v>
      </c>
      <c r="R36" s="20" t="n">
        <f aca="false">Q36*O36</f>
        <v>27.0622083990696</v>
      </c>
      <c r="S36" s="23" t="n">
        <f aca="false">S35+R36</f>
        <v>2494.13908300526</v>
      </c>
    </row>
    <row r="37" customFormat="false" ht="13.2" hidden="false" customHeight="false" outlineLevel="0" collapsed="false">
      <c r="A37" s="2" t="n">
        <v>30</v>
      </c>
      <c r="B37" s="2" t="n">
        <f aca="false">1+B36</f>
        <v>2032</v>
      </c>
      <c r="C37" s="1" t="n">
        <v>32</v>
      </c>
      <c r="D37" s="3" t="n">
        <f aca="false">'[3]Medical-Lo'!$I33</f>
        <v>48.173391165968</v>
      </c>
      <c r="E37" s="4" t="n">
        <f aca="false">[5]Sheet1!$B32</f>
        <v>0</v>
      </c>
      <c r="F37" s="22" t="n">
        <f aca="false">F35*(1+E37)</f>
        <v>1</v>
      </c>
      <c r="G37" s="20" t="n">
        <f aca="false">D37*F37</f>
        <v>48.173391165968</v>
      </c>
      <c r="H37" s="4" t="n">
        <f aca="false">$H$9</f>
        <v>0.03</v>
      </c>
      <c r="I37" s="22" t="n">
        <f aca="false">1/((1+H37)^($A37-1))</f>
        <v>0.424346362301384</v>
      </c>
      <c r="J37" s="20" t="n">
        <f aca="false">I37*G37</f>
        <v>20.4422033010001</v>
      </c>
      <c r="K37" s="23" t="n">
        <f aca="false">K36+J37</f>
        <v>1960.98114111518</v>
      </c>
      <c r="L37" s="3" t="n">
        <f aca="false">'[4]Medical-HI'!$I33</f>
        <v>61.9163755628008</v>
      </c>
      <c r="M37" s="4" t="n">
        <f aca="false">[5]Sheet1!$B32</f>
        <v>0</v>
      </c>
      <c r="N37" s="22" t="n">
        <f aca="false">N35*(1+M37)</f>
        <v>1</v>
      </c>
      <c r="O37" s="20" t="n">
        <f aca="false">L37*N37</f>
        <v>61.9163755628008</v>
      </c>
      <c r="P37" s="4" t="n">
        <f aca="false">$P$9</f>
        <v>0.03</v>
      </c>
      <c r="Q37" s="22" t="n">
        <f aca="false">1/((1+P37)^($A37-1))</f>
        <v>0.424346362301384</v>
      </c>
      <c r="R37" s="20" t="n">
        <f aca="false">Q37*O37</f>
        <v>26.2739887369608</v>
      </c>
      <c r="S37" s="23" t="n">
        <f aca="false">S36+R37</f>
        <v>2520.41307174222</v>
      </c>
    </row>
    <row r="38" customFormat="false" ht="13.2" hidden="false" customHeight="false" outlineLevel="0" collapsed="false">
      <c r="A38" s="2" t="n">
        <v>31</v>
      </c>
      <c r="B38" s="2" t="n">
        <f aca="false">1+B37</f>
        <v>2033</v>
      </c>
      <c r="C38" s="1" t="n">
        <v>33</v>
      </c>
      <c r="D38" s="3" t="n">
        <f aca="false">'[3]Medical-Lo'!$I34</f>
        <v>48.173391165968</v>
      </c>
      <c r="E38" s="4" t="n">
        <f aca="false">[5]Sheet1!$B33</f>
        <v>0</v>
      </c>
      <c r="F38" s="22" t="n">
        <f aca="false">F36*(1+E38)</f>
        <v>1</v>
      </c>
      <c r="G38" s="20" t="n">
        <f aca="false">D38*F38</f>
        <v>48.173391165968</v>
      </c>
      <c r="H38" s="4" t="n">
        <f aca="false">$H$9</f>
        <v>0.03</v>
      </c>
      <c r="I38" s="22" t="n">
        <f aca="false">1/((1+H38)^($A38-1))</f>
        <v>0.411986759515906</v>
      </c>
      <c r="J38" s="20" t="n">
        <f aca="false">I38*G38</f>
        <v>19.8467993213594</v>
      </c>
      <c r="K38" s="23" t="n">
        <f aca="false">K37+J38</f>
        <v>1980.82794043654</v>
      </c>
      <c r="L38" s="3" t="n">
        <f aca="false">'[4]Medical-HI'!$I34</f>
        <v>61.9163755628008</v>
      </c>
      <c r="M38" s="4" t="n">
        <f aca="false">[5]Sheet1!$B33</f>
        <v>0</v>
      </c>
      <c r="N38" s="22" t="n">
        <f aca="false">N36*(1+M38)</f>
        <v>1</v>
      </c>
      <c r="O38" s="20" t="n">
        <f aca="false">L38*N38</f>
        <v>61.9163755628008</v>
      </c>
      <c r="P38" s="4" t="n">
        <f aca="false">$P$9</f>
        <v>0.03</v>
      </c>
      <c r="Q38" s="22" t="n">
        <f aca="false">1/((1+P38)^($A38-1))</f>
        <v>0.411986759515906</v>
      </c>
      <c r="R38" s="20" t="n">
        <f aca="false">Q38*O38</f>
        <v>25.5087269290882</v>
      </c>
      <c r="S38" s="23" t="n">
        <f aca="false">S37+R38</f>
        <v>2545.92179867131</v>
      </c>
    </row>
    <row r="39" customFormat="false" ht="13.2" hidden="false" customHeight="false" outlineLevel="0" collapsed="false">
      <c r="A39" s="2" t="n">
        <v>32</v>
      </c>
      <c r="B39" s="2" t="n">
        <f aca="false">1+B38</f>
        <v>2034</v>
      </c>
      <c r="C39" s="1" t="n">
        <v>34</v>
      </c>
      <c r="D39" s="3" t="n">
        <f aca="false">'[3]Medical-Lo'!$I35</f>
        <v>48.173391165968</v>
      </c>
      <c r="E39" s="4" t="n">
        <f aca="false">[5]Sheet1!$B34</f>
        <v>0</v>
      </c>
      <c r="F39" s="22" t="n">
        <f aca="false">F37*(1+E39)</f>
        <v>1</v>
      </c>
      <c r="G39" s="20" t="n">
        <f aca="false">D39*F39</f>
        <v>48.173391165968</v>
      </c>
      <c r="H39" s="4" t="n">
        <f aca="false">$H$9</f>
        <v>0.03</v>
      </c>
      <c r="I39" s="22" t="n">
        <f aca="false">1/((1+H39)^($A39-1))</f>
        <v>0.399987145161074</v>
      </c>
      <c r="J39" s="20" t="n">
        <f aca="false">I39*G39</f>
        <v>19.2687372052033</v>
      </c>
      <c r="K39" s="23" t="n">
        <f aca="false">K38+J39</f>
        <v>2000.09667764174</v>
      </c>
      <c r="L39" s="3" t="n">
        <f aca="false">'[4]Medical-HI'!$I35</f>
        <v>61.9163755628008</v>
      </c>
      <c r="M39" s="4" t="n">
        <f aca="false">[5]Sheet1!$B34</f>
        <v>0</v>
      </c>
      <c r="N39" s="22" t="n">
        <f aca="false">N37*(1+M39)</f>
        <v>1</v>
      </c>
      <c r="O39" s="20" t="n">
        <f aca="false">L39*N39</f>
        <v>61.9163755628008</v>
      </c>
      <c r="P39" s="4" t="n">
        <f aca="false">$P$9</f>
        <v>0.03</v>
      </c>
      <c r="Q39" s="22" t="n">
        <f aca="false">1/((1+P39)^($A39-1))</f>
        <v>0.399987145161074</v>
      </c>
      <c r="R39" s="20" t="n">
        <f aca="false">Q39*O39</f>
        <v>24.7657543000856</v>
      </c>
      <c r="S39" s="23" t="n">
        <f aca="false">S38+R39</f>
        <v>2570.6875529714</v>
      </c>
    </row>
    <row r="40" customFormat="false" ht="13.2" hidden="false" customHeight="false" outlineLevel="0" collapsed="false">
      <c r="A40" s="2" t="n">
        <v>33</v>
      </c>
      <c r="B40" s="2" t="n">
        <f aca="false">1+B39</f>
        <v>2035</v>
      </c>
      <c r="C40" s="1" t="n">
        <v>35</v>
      </c>
      <c r="D40" s="3" t="n">
        <f aca="false">'[3]Medical-Lo'!$I36</f>
        <v>48.173391165968</v>
      </c>
      <c r="E40" s="4" t="n">
        <f aca="false">[5]Sheet1!$B35</f>
        <v>0</v>
      </c>
      <c r="F40" s="22" t="n">
        <f aca="false">F38*(1+E40)</f>
        <v>1</v>
      </c>
      <c r="G40" s="20" t="n">
        <f aca="false">D40*F40</f>
        <v>48.173391165968</v>
      </c>
      <c r="H40" s="4" t="n">
        <f aca="false">$H$9</f>
        <v>0.03</v>
      </c>
      <c r="I40" s="22" t="n">
        <f aca="false">1/((1+H40)^($A40-1))</f>
        <v>0.388337034136965</v>
      </c>
      <c r="J40" s="20" t="n">
        <f aca="false">I40*G40</f>
        <v>18.7075118497119</v>
      </c>
      <c r="K40" s="23" t="n">
        <f aca="false">K39+J40</f>
        <v>2018.80418949146</v>
      </c>
      <c r="L40" s="3" t="n">
        <f aca="false">'[4]Medical-HI'!$I36</f>
        <v>61.9163755628008</v>
      </c>
      <c r="M40" s="4" t="n">
        <f aca="false">[5]Sheet1!$B35</f>
        <v>0</v>
      </c>
      <c r="N40" s="22" t="n">
        <f aca="false">N38*(1+M40)</f>
        <v>1</v>
      </c>
      <c r="O40" s="20" t="n">
        <f aca="false">L40*N40</f>
        <v>61.9163755628008</v>
      </c>
      <c r="P40" s="4" t="n">
        <f aca="false">$P$9</f>
        <v>0.03</v>
      </c>
      <c r="Q40" s="22" t="n">
        <f aca="false">1/((1+P40)^($A40-1))</f>
        <v>0.388337034136965</v>
      </c>
      <c r="R40" s="20" t="n">
        <f aca="false">Q40*O40</f>
        <v>24.0444216505685</v>
      </c>
      <c r="S40" s="23" t="n">
        <f aca="false">S39+R40</f>
        <v>2594.73197462197</v>
      </c>
    </row>
    <row r="41" customFormat="false" ht="13.2" hidden="false" customHeight="false" outlineLevel="0" collapsed="false">
      <c r="A41" s="2" t="n">
        <v>34</v>
      </c>
      <c r="B41" s="2" t="n">
        <f aca="false">1+B40</f>
        <v>2036</v>
      </c>
      <c r="C41" s="1" t="n">
        <v>36</v>
      </c>
      <c r="D41" s="3" t="n">
        <f aca="false">'[3]Medical-Lo'!$I37</f>
        <v>48.173391165968</v>
      </c>
      <c r="E41" s="4" t="n">
        <f aca="false">[5]Sheet1!$B36</f>
        <v>0</v>
      </c>
      <c r="F41" s="22" t="n">
        <f aca="false">F39*(1+E41)</f>
        <v>1</v>
      </c>
      <c r="G41" s="20" t="n">
        <f aca="false">D41*F41</f>
        <v>48.173391165968</v>
      </c>
      <c r="H41" s="4" t="n">
        <f aca="false">$H$9</f>
        <v>0.03</v>
      </c>
      <c r="I41" s="22" t="n">
        <f aca="false">1/((1+H41)^($A41-1))</f>
        <v>0.377026246734918</v>
      </c>
      <c r="J41" s="20" t="n">
        <f aca="false">I41*G41</f>
        <v>18.162632863798</v>
      </c>
      <c r="K41" s="23" t="n">
        <f aca="false">K40+J41</f>
        <v>2036.96682235525</v>
      </c>
      <c r="L41" s="3" t="n">
        <f aca="false">'[4]Medical-HI'!$I37</f>
        <v>61.9163755628008</v>
      </c>
      <c r="M41" s="4" t="n">
        <f aca="false">[5]Sheet1!$B36</f>
        <v>0</v>
      </c>
      <c r="N41" s="22" t="n">
        <f aca="false">N39*(1+M41)</f>
        <v>1</v>
      </c>
      <c r="O41" s="20" t="n">
        <f aca="false">L41*N41</f>
        <v>61.9163755628008</v>
      </c>
      <c r="P41" s="4" t="n">
        <f aca="false">$P$9</f>
        <v>0.03</v>
      </c>
      <c r="Q41" s="22" t="n">
        <f aca="false">1/((1+P41)^($A41-1))</f>
        <v>0.377026246734918</v>
      </c>
      <c r="R41" s="20" t="n">
        <f aca="false">Q41*O41</f>
        <v>23.3440986898724</v>
      </c>
      <c r="S41" s="23" t="n">
        <f aca="false">S40+R41</f>
        <v>2618.07607331184</v>
      </c>
    </row>
    <row r="42" customFormat="false" ht="13.2" hidden="false" customHeight="false" outlineLevel="0" collapsed="false">
      <c r="A42" s="2" t="n">
        <v>35</v>
      </c>
      <c r="B42" s="2" t="n">
        <f aca="false">1+B41</f>
        <v>2037</v>
      </c>
      <c r="C42" s="1" t="n">
        <v>37</v>
      </c>
      <c r="D42" s="3" t="n">
        <f aca="false">'[3]Medical-Lo'!$I38</f>
        <v>48.173391165968</v>
      </c>
      <c r="E42" s="4" t="n">
        <f aca="false">[5]Sheet1!$B37</f>
        <v>0</v>
      </c>
      <c r="F42" s="22" t="n">
        <f aca="false">F40*(1+E42)</f>
        <v>1</v>
      </c>
      <c r="G42" s="20" t="n">
        <f aca="false">D42*F42</f>
        <v>48.173391165968</v>
      </c>
      <c r="H42" s="4" t="n">
        <f aca="false">$H$9</f>
        <v>0.03</v>
      </c>
      <c r="I42" s="22" t="n">
        <f aca="false">1/((1+H42)^($A42-1))</f>
        <v>0.366044899742639</v>
      </c>
      <c r="J42" s="20" t="n">
        <f aca="false">I42*G42</f>
        <v>17.6336241396097</v>
      </c>
      <c r="K42" s="23" t="n">
        <f aca="false">K41+J42</f>
        <v>2054.60044649486</v>
      </c>
      <c r="L42" s="3" t="n">
        <f aca="false">'[4]Medical-HI'!$I38</f>
        <v>61.9163755628008</v>
      </c>
      <c r="M42" s="4" t="n">
        <f aca="false">[5]Sheet1!$B37</f>
        <v>0</v>
      </c>
      <c r="N42" s="22" t="n">
        <f aca="false">N40*(1+M42)</f>
        <v>1</v>
      </c>
      <c r="O42" s="20" t="n">
        <f aca="false">L42*N42</f>
        <v>61.9163755628008</v>
      </c>
      <c r="P42" s="4" t="n">
        <f aca="false">$P$9</f>
        <v>0.03</v>
      </c>
      <c r="Q42" s="22" t="n">
        <f aca="false">1/((1+P42)^($A42-1))</f>
        <v>0.366044899742639</v>
      </c>
      <c r="R42" s="20" t="n">
        <f aca="false">Q42*O42</f>
        <v>22.664173485313</v>
      </c>
      <c r="S42" s="23" t="n">
        <f aca="false">S41+R42</f>
        <v>2640.74024679715</v>
      </c>
    </row>
    <row r="43" customFormat="false" ht="13.2" hidden="false" customHeight="false" outlineLevel="0" collapsed="false">
      <c r="A43" s="2" t="n">
        <v>36</v>
      </c>
      <c r="B43" s="2" t="n">
        <f aca="false">1+B42</f>
        <v>2038</v>
      </c>
      <c r="C43" s="1" t="n">
        <v>38</v>
      </c>
      <c r="D43" s="3" t="n">
        <f aca="false">'[3]Medical-Lo'!$I39</f>
        <v>48.173391165968</v>
      </c>
      <c r="E43" s="4" t="n">
        <f aca="false">[5]Sheet1!$B38</f>
        <v>0</v>
      </c>
      <c r="F43" s="22" t="n">
        <f aca="false">F41*(1+E43)</f>
        <v>1</v>
      </c>
      <c r="G43" s="20" t="n">
        <f aca="false">D43*F43</f>
        <v>48.173391165968</v>
      </c>
      <c r="H43" s="4" t="n">
        <f aca="false">$H$9</f>
        <v>0.03</v>
      </c>
      <c r="I43" s="22" t="n">
        <f aca="false">1/((1+H43)^($A43-1))</f>
        <v>0.355383397808387</v>
      </c>
      <c r="J43" s="20" t="n">
        <f aca="false">I43*G43</f>
        <v>17.1200234365142</v>
      </c>
      <c r="K43" s="23" t="n">
        <f aca="false">K42+J43</f>
        <v>2071.72046993138</v>
      </c>
      <c r="L43" s="3" t="n">
        <f aca="false">'[4]Medical-HI'!$I39</f>
        <v>61.9163755628008</v>
      </c>
      <c r="M43" s="4" t="n">
        <f aca="false">[5]Sheet1!$B38</f>
        <v>0</v>
      </c>
      <c r="N43" s="22" t="n">
        <f aca="false">N41*(1+M43)</f>
        <v>1</v>
      </c>
      <c r="O43" s="20" t="n">
        <f aca="false">L43*N43</f>
        <v>61.9163755628008</v>
      </c>
      <c r="P43" s="4" t="n">
        <f aca="false">$P$9</f>
        <v>0.03</v>
      </c>
      <c r="Q43" s="22" t="n">
        <f aca="false">1/((1+P43)^($A43-1))</f>
        <v>0.355383397808387</v>
      </c>
      <c r="R43" s="20" t="n">
        <f aca="false">Q43*O43</f>
        <v>22.0040519274883</v>
      </c>
      <c r="S43" s="23" t="n">
        <f aca="false">S42+R43</f>
        <v>2662.74429872464</v>
      </c>
    </row>
    <row r="44" customFormat="false" ht="13.2" hidden="false" customHeight="false" outlineLevel="0" collapsed="false">
      <c r="A44" s="2" t="n">
        <v>37</v>
      </c>
      <c r="B44" s="2" t="n">
        <f aca="false">1+B43</f>
        <v>2039</v>
      </c>
      <c r="C44" s="1" t="n">
        <v>39</v>
      </c>
      <c r="D44" s="3" t="n">
        <f aca="false">'[3]Medical-Lo'!$I40</f>
        <v>48.173391165968</v>
      </c>
      <c r="E44" s="4" t="n">
        <f aca="false">[5]Sheet1!$B39</f>
        <v>0</v>
      </c>
      <c r="F44" s="22" t="n">
        <f aca="false">F42*(1+E44)</f>
        <v>1</v>
      </c>
      <c r="G44" s="20" t="n">
        <f aca="false">D44*F44</f>
        <v>48.173391165968</v>
      </c>
      <c r="H44" s="4" t="n">
        <f aca="false">$H$9</f>
        <v>0.03</v>
      </c>
      <c r="I44" s="22" t="n">
        <f aca="false">1/((1+H44)^($A44-1))</f>
        <v>0.345032425056686</v>
      </c>
      <c r="J44" s="20" t="n">
        <f aca="false">I44*G44</f>
        <v>16.6213819771983</v>
      </c>
      <c r="K44" s="23" t="n">
        <f aca="false">K43+J44</f>
        <v>2088.34185190858</v>
      </c>
      <c r="L44" s="3" t="n">
        <f aca="false">'[4]Medical-HI'!$I40</f>
        <v>61.9163755628008</v>
      </c>
      <c r="M44" s="4" t="n">
        <f aca="false">[5]Sheet1!$B39</f>
        <v>0</v>
      </c>
      <c r="N44" s="22" t="n">
        <f aca="false">N42*(1+M44)</f>
        <v>1</v>
      </c>
      <c r="O44" s="20" t="n">
        <f aca="false">L44*N44</f>
        <v>61.9163755628008</v>
      </c>
      <c r="P44" s="4" t="n">
        <f aca="false">$P$9</f>
        <v>0.03</v>
      </c>
      <c r="Q44" s="22" t="n">
        <f aca="false">1/((1+P44)^($A44-1))</f>
        <v>0.345032425056686</v>
      </c>
      <c r="R44" s="20" t="n">
        <f aca="false">Q44*O44</f>
        <v>21.3631572111537</v>
      </c>
      <c r="S44" s="23" t="n">
        <f aca="false">S43+R44</f>
        <v>2684.10745593579</v>
      </c>
    </row>
    <row r="45" customFormat="false" ht="13.2" hidden="false" customHeight="false" outlineLevel="0" collapsed="false">
      <c r="A45" s="2" t="n">
        <v>38</v>
      </c>
      <c r="B45" s="2" t="n">
        <f aca="false">1+B44</f>
        <v>2040</v>
      </c>
      <c r="C45" s="1" t="n">
        <v>40</v>
      </c>
      <c r="D45" s="3" t="n">
        <f aca="false">'[3]Medical-Lo'!$I41</f>
        <v>48.173391165968</v>
      </c>
      <c r="E45" s="4" t="n">
        <f aca="false">[5]Sheet1!$B40</f>
        <v>0</v>
      </c>
      <c r="F45" s="22" t="n">
        <f aca="false">F43*(1+E45)</f>
        <v>1</v>
      </c>
      <c r="G45" s="20" t="n">
        <f aca="false">D45*F45</f>
        <v>48.173391165968</v>
      </c>
      <c r="H45" s="4" t="n">
        <f aca="false">$H$9</f>
        <v>0.03</v>
      </c>
      <c r="I45" s="22" t="n">
        <f aca="false">1/((1+H45)^($A45-1))</f>
        <v>0.334982936948239</v>
      </c>
      <c r="J45" s="20" t="n">
        <f aca="false">I45*G45</f>
        <v>16.1372640555323</v>
      </c>
      <c r="K45" s="23" t="n">
        <f aca="false">K44+J45</f>
        <v>2104.47911596411</v>
      </c>
      <c r="L45" s="3" t="n">
        <f aca="false">'[4]Medical-HI'!$I41</f>
        <v>61.9163755628008</v>
      </c>
      <c r="M45" s="4" t="n">
        <f aca="false">[5]Sheet1!$B40</f>
        <v>0</v>
      </c>
      <c r="N45" s="22" t="n">
        <f aca="false">N43*(1+M45)</f>
        <v>1</v>
      </c>
      <c r="O45" s="20" t="n">
        <f aca="false">L45*N45</f>
        <v>61.9163755628008</v>
      </c>
      <c r="P45" s="4" t="n">
        <f aca="false">$P$9</f>
        <v>0.03</v>
      </c>
      <c r="Q45" s="22" t="n">
        <f aca="false">1/((1+P45)^($A45-1))</f>
        <v>0.334982936948239</v>
      </c>
      <c r="R45" s="20" t="n">
        <f aca="false">Q45*O45</f>
        <v>20.7409293312172</v>
      </c>
      <c r="S45" s="23" t="n">
        <f aca="false">S44+R45</f>
        <v>2704.84838526701</v>
      </c>
    </row>
    <row r="46" customFormat="false" ht="13.2" hidden="false" customHeight="false" outlineLevel="0" collapsed="false">
      <c r="A46" s="2" t="n">
        <v>39</v>
      </c>
      <c r="B46" s="2" t="n">
        <f aca="false">1+B45</f>
        <v>2041</v>
      </c>
      <c r="C46" s="1" t="n">
        <v>41</v>
      </c>
      <c r="D46" s="3" t="n">
        <f aca="false">'[3]Medical-Lo'!$I42</f>
        <v>48.173391165968</v>
      </c>
      <c r="E46" s="4" t="n">
        <f aca="false">[5]Sheet1!$B41</f>
        <v>0</v>
      </c>
      <c r="F46" s="22" t="n">
        <f aca="false">F44*(1+E46)</f>
        <v>1</v>
      </c>
      <c r="G46" s="20" t="n">
        <f aca="false">D46*F46</f>
        <v>48.173391165968</v>
      </c>
      <c r="H46" s="4" t="n">
        <f aca="false">$H$9</f>
        <v>0.03</v>
      </c>
      <c r="I46" s="22" t="n">
        <f aca="false">1/((1+H46)^($A46-1))</f>
        <v>0.325226152376931</v>
      </c>
      <c r="J46" s="20" t="n">
        <f aca="false">I46*G46</f>
        <v>15.6672466558566</v>
      </c>
      <c r="K46" s="23" t="n">
        <f aca="false">K45+J46</f>
        <v>2120.14636261996</v>
      </c>
      <c r="L46" s="3" t="n">
        <f aca="false">'[4]Medical-HI'!$I42</f>
        <v>61.9163755628008</v>
      </c>
      <c r="M46" s="4" t="n">
        <f aca="false">[5]Sheet1!$B41</f>
        <v>0</v>
      </c>
      <c r="N46" s="22" t="n">
        <f aca="false">N44*(1+M46)</f>
        <v>1</v>
      </c>
      <c r="O46" s="20" t="n">
        <f aca="false">L46*N46</f>
        <v>61.9163755628008</v>
      </c>
      <c r="P46" s="4" t="n">
        <f aca="false">$P$9</f>
        <v>0.03</v>
      </c>
      <c r="Q46" s="22" t="n">
        <f aca="false">1/((1+P46)^($A46-1))</f>
        <v>0.325226152376931</v>
      </c>
      <c r="R46" s="20" t="n">
        <f aca="false">Q46*O46</f>
        <v>20.1368245934147</v>
      </c>
      <c r="S46" s="23" t="n">
        <f aca="false">S45+R46</f>
        <v>2724.98520986042</v>
      </c>
    </row>
    <row r="47" customFormat="false" ht="13.2" hidden="false" customHeight="false" outlineLevel="0" collapsed="false">
      <c r="A47" s="2" t="n">
        <v>40</v>
      </c>
      <c r="B47" s="2" t="n">
        <f aca="false">1+B46</f>
        <v>2042</v>
      </c>
      <c r="C47" s="1" t="n">
        <v>42</v>
      </c>
      <c r="D47" s="3" t="n">
        <f aca="false">'[3]Medical-Lo'!$I43</f>
        <v>48.173391165968</v>
      </c>
      <c r="E47" s="4" t="n">
        <f aca="false">[5]Sheet1!$B42</f>
        <v>0</v>
      </c>
      <c r="F47" s="22" t="n">
        <f aca="false">F45*(1+E47)</f>
        <v>1</v>
      </c>
      <c r="G47" s="20" t="n">
        <f aca="false">D47*F47</f>
        <v>48.173391165968</v>
      </c>
      <c r="H47" s="4" t="n">
        <f aca="false">$H$9</f>
        <v>0.03</v>
      </c>
      <c r="I47" s="22" t="n">
        <f aca="false">1/((1+H47)^($A47-1))</f>
        <v>0.315753545997021</v>
      </c>
      <c r="J47" s="20" t="n">
        <f aca="false">I47*G47</f>
        <v>15.2109190833559</v>
      </c>
      <c r="K47" s="23" t="n">
        <f aca="false">K46+J47</f>
        <v>2135.35728170332</v>
      </c>
      <c r="L47" s="3" t="n">
        <f aca="false">'[4]Medical-HI'!$I43</f>
        <v>61.9163755628008</v>
      </c>
      <c r="M47" s="4" t="n">
        <f aca="false">[5]Sheet1!$B42</f>
        <v>0</v>
      </c>
      <c r="N47" s="22" t="n">
        <f aca="false">N45*(1+M47)</f>
        <v>1</v>
      </c>
      <c r="O47" s="20" t="n">
        <f aca="false">L47*N47</f>
        <v>61.9163755628008</v>
      </c>
      <c r="P47" s="4" t="n">
        <f aca="false">$P$9</f>
        <v>0.03</v>
      </c>
      <c r="Q47" s="22" t="n">
        <f aca="false">1/((1+P47)^($A47-1))</f>
        <v>0.315753545997021</v>
      </c>
      <c r="R47" s="20" t="n">
        <f aca="false">Q47*O47</f>
        <v>19.5503151392376</v>
      </c>
      <c r="S47" s="23" t="n">
        <f aca="false">S46+R47</f>
        <v>2744.53552499966</v>
      </c>
    </row>
    <row r="48" customFormat="false" ht="13.2" hidden="false" customHeight="false" outlineLevel="0" collapsed="false">
      <c r="A48" s="2" t="n">
        <v>41</v>
      </c>
      <c r="B48" s="2" t="n">
        <f aca="false">1+B47</f>
        <v>2043</v>
      </c>
      <c r="C48" s="1" t="n">
        <v>43</v>
      </c>
      <c r="D48" s="3" t="n">
        <f aca="false">'[3]Medical-Lo'!$I44</f>
        <v>48.173391165968</v>
      </c>
      <c r="E48" s="4" t="n">
        <f aca="false">[5]Sheet1!$B43</f>
        <v>0</v>
      </c>
      <c r="F48" s="22" t="n">
        <f aca="false">F46*(1+E48)</f>
        <v>1</v>
      </c>
      <c r="G48" s="20" t="n">
        <f aca="false">D48*F48</f>
        <v>48.173391165968</v>
      </c>
      <c r="H48" s="4" t="n">
        <f aca="false">$H$9</f>
        <v>0.03</v>
      </c>
      <c r="I48" s="22" t="n">
        <f aca="false">1/((1+H48)^($A48-1))</f>
        <v>0.306556840773806</v>
      </c>
      <c r="J48" s="20" t="n">
        <f aca="false">I48*G48</f>
        <v>14.7678826051999</v>
      </c>
      <c r="K48" s="23" t="n">
        <f aca="false">K47+J48</f>
        <v>2150.12516430852</v>
      </c>
      <c r="L48" s="3" t="n">
        <f aca="false">'[4]Medical-HI'!$I44</f>
        <v>61.9163755628008</v>
      </c>
      <c r="M48" s="4" t="n">
        <f aca="false">[5]Sheet1!$B43</f>
        <v>0</v>
      </c>
      <c r="N48" s="22" t="n">
        <f aca="false">N46*(1+M48)</f>
        <v>1</v>
      </c>
      <c r="O48" s="20" t="n">
        <f aca="false">L48*N48</f>
        <v>61.9163755628008</v>
      </c>
      <c r="P48" s="4" t="n">
        <f aca="false">$P$9</f>
        <v>0.03</v>
      </c>
      <c r="Q48" s="22" t="n">
        <f aca="false">1/((1+P48)^($A48-1))</f>
        <v>0.306556840773806</v>
      </c>
      <c r="R48" s="20" t="n">
        <f aca="false">Q48*O48</f>
        <v>18.9808884846967</v>
      </c>
      <c r="S48" s="23" t="n">
        <f aca="false">S47+R48</f>
        <v>2763.51641348436</v>
      </c>
    </row>
    <row r="49" customFormat="false" ht="13.2" hidden="false" customHeight="false" outlineLevel="0" collapsed="false">
      <c r="A49" s="2" t="n">
        <v>42</v>
      </c>
      <c r="B49" s="2" t="n">
        <f aca="false">1+B48</f>
        <v>2044</v>
      </c>
      <c r="C49" s="1" t="n">
        <v>44</v>
      </c>
      <c r="D49" s="3" t="n">
        <f aca="false">'[3]Medical-Lo'!$I45</f>
        <v>48.173391165968</v>
      </c>
      <c r="E49" s="4" t="n">
        <f aca="false">[5]Sheet1!$B44</f>
        <v>0</v>
      </c>
      <c r="F49" s="22" t="n">
        <f aca="false">F47*(1+E49)</f>
        <v>1</v>
      </c>
      <c r="G49" s="20" t="n">
        <f aca="false">D49*F49</f>
        <v>48.173391165968</v>
      </c>
      <c r="H49" s="4" t="n">
        <f aca="false">$H$9</f>
        <v>0.03</v>
      </c>
      <c r="I49" s="22" t="n">
        <f aca="false">1/((1+H49)^($A49-1))</f>
        <v>0.297628000751268</v>
      </c>
      <c r="J49" s="20" t="n">
        <f aca="false">I49*G49</f>
        <v>14.3377501021359</v>
      </c>
      <c r="K49" s="23" t="n">
        <f aca="false">K48+J49</f>
        <v>2164.46291441066</v>
      </c>
      <c r="L49" s="3" t="n">
        <f aca="false">'[4]Medical-HI'!$I45</f>
        <v>61.9163755628008</v>
      </c>
      <c r="M49" s="4" t="n">
        <f aca="false">[5]Sheet1!$B44</f>
        <v>0</v>
      </c>
      <c r="N49" s="22" t="n">
        <f aca="false">N47*(1+M49)</f>
        <v>1</v>
      </c>
      <c r="O49" s="20" t="n">
        <f aca="false">L49*N49</f>
        <v>61.9163755628008</v>
      </c>
      <c r="P49" s="4" t="n">
        <f aca="false">$P$9</f>
        <v>0.03</v>
      </c>
      <c r="Q49" s="22" t="n">
        <f aca="false">1/((1+P49)^($A49-1))</f>
        <v>0.297628000751268</v>
      </c>
      <c r="R49" s="20" t="n">
        <f aca="false">Q49*O49</f>
        <v>18.4280470725211</v>
      </c>
      <c r="S49" s="23" t="n">
        <f aca="false">S48+R49</f>
        <v>2781.94446055688</v>
      </c>
    </row>
    <row r="50" customFormat="false" ht="13.2" hidden="false" customHeight="false" outlineLevel="0" collapsed="false">
      <c r="A50" s="2" t="n">
        <v>43</v>
      </c>
      <c r="B50" s="2" t="n">
        <f aca="false">1+B49</f>
        <v>2045</v>
      </c>
      <c r="C50" s="1" t="n">
        <v>45</v>
      </c>
      <c r="D50" s="3" t="n">
        <f aca="false">'[3]Medical-Lo'!$I46</f>
        <v>48.173391165968</v>
      </c>
      <c r="E50" s="4" t="n">
        <f aca="false">[5]Sheet1!$B45</f>
        <v>0</v>
      </c>
      <c r="F50" s="22" t="n">
        <f aca="false">F48*(1+E50)</f>
        <v>1</v>
      </c>
      <c r="G50" s="20" t="n">
        <f aca="false">D50*F50</f>
        <v>48.173391165968</v>
      </c>
      <c r="H50" s="4" t="n">
        <f aca="false">$H$9</f>
        <v>0.03</v>
      </c>
      <c r="I50" s="22" t="n">
        <f aca="false">1/((1+H50)^($A50-1))</f>
        <v>0.288959224030358</v>
      </c>
      <c r="J50" s="20" t="n">
        <f aca="false">I50*G50</f>
        <v>13.920145730229</v>
      </c>
      <c r="K50" s="23" t="n">
        <f aca="false">K49+J50</f>
        <v>2178.38306014088</v>
      </c>
      <c r="L50" s="3" t="n">
        <f aca="false">'[4]Medical-HI'!$I46</f>
        <v>61.9163755628008</v>
      </c>
      <c r="M50" s="4" t="n">
        <f aca="false">[5]Sheet1!$B45</f>
        <v>0</v>
      </c>
      <c r="N50" s="22" t="n">
        <f aca="false">N48*(1+M50)</f>
        <v>1</v>
      </c>
      <c r="O50" s="20" t="n">
        <f aca="false">L50*N50</f>
        <v>61.9163755628008</v>
      </c>
      <c r="P50" s="4" t="n">
        <f aca="false">$P$9</f>
        <v>0.03</v>
      </c>
      <c r="Q50" s="22" t="n">
        <f aca="false">1/((1+P50)^($A50-1))</f>
        <v>0.288959224030358</v>
      </c>
      <c r="R50" s="20" t="n">
        <f aca="false">Q50*O50</f>
        <v>17.8913078373991</v>
      </c>
      <c r="S50" s="23" t="n">
        <f aca="false">S49+R50</f>
        <v>2799.83576839428</v>
      </c>
    </row>
    <row r="51" customFormat="false" ht="13.2" hidden="false" customHeight="false" outlineLevel="0" collapsed="false">
      <c r="A51" s="2" t="n">
        <v>44</v>
      </c>
      <c r="B51" s="2" t="n">
        <f aca="false">1+B50</f>
        <v>2046</v>
      </c>
      <c r="C51" s="1" t="n">
        <v>46</v>
      </c>
      <c r="D51" s="3" t="n">
        <f aca="false">'[3]Medical-Lo'!$I47</f>
        <v>48.173391165968</v>
      </c>
      <c r="E51" s="4" t="n">
        <f aca="false">[5]Sheet1!$B46</f>
        <v>0</v>
      </c>
      <c r="F51" s="22" t="n">
        <f aca="false">F49*(1+E51)</f>
        <v>1</v>
      </c>
      <c r="G51" s="20" t="n">
        <f aca="false">D51*F51</f>
        <v>48.173391165968</v>
      </c>
      <c r="H51" s="4" t="n">
        <f aca="false">$H$9</f>
        <v>0.03</v>
      </c>
      <c r="I51" s="22" t="n">
        <f aca="false">1/((1+H51)^($A51-1))</f>
        <v>0.280542935951803</v>
      </c>
      <c r="J51" s="20" t="n">
        <f aca="false">I51*G51</f>
        <v>13.5147045924553</v>
      </c>
      <c r="K51" s="23" t="n">
        <f aca="false">K50+J51</f>
        <v>2191.89776473334</v>
      </c>
      <c r="L51" s="3" t="n">
        <f aca="false">'[4]Medical-HI'!$I47</f>
        <v>61.9163755628008</v>
      </c>
      <c r="M51" s="4" t="n">
        <f aca="false">[5]Sheet1!$B46</f>
        <v>0</v>
      </c>
      <c r="N51" s="22" t="n">
        <f aca="false">N49*(1+M51)</f>
        <v>1</v>
      </c>
      <c r="O51" s="20" t="n">
        <f aca="false">L51*N51</f>
        <v>61.9163755628008</v>
      </c>
      <c r="P51" s="4" t="n">
        <f aca="false">$P$9</f>
        <v>0.03</v>
      </c>
      <c r="Q51" s="22" t="n">
        <f aca="false">1/((1+P51)^($A51-1))</f>
        <v>0.280542935951803</v>
      </c>
      <c r="R51" s="20" t="n">
        <f aca="false">Q51*O51</f>
        <v>17.3702017838826</v>
      </c>
      <c r="S51" s="23" t="n">
        <f aca="false">S50+R51</f>
        <v>2817.20597017816</v>
      </c>
    </row>
    <row r="52" customFormat="false" ht="13.2" hidden="false" customHeight="false" outlineLevel="0" collapsed="false">
      <c r="A52" s="2" t="n">
        <v>45</v>
      </c>
      <c r="B52" s="2" t="n">
        <f aca="false">1+B51</f>
        <v>2047</v>
      </c>
      <c r="C52" s="1" t="n">
        <v>47</v>
      </c>
      <c r="D52" s="3" t="n">
        <f aca="false">'[3]Medical-Lo'!$I48</f>
        <v>48.173391165968</v>
      </c>
      <c r="E52" s="4" t="n">
        <f aca="false">[5]Sheet1!$B47</f>
        <v>0</v>
      </c>
      <c r="F52" s="22" t="n">
        <f aca="false">F50*(1+E52)</f>
        <v>1</v>
      </c>
      <c r="G52" s="20" t="n">
        <f aca="false">D52*F52</f>
        <v>48.173391165968</v>
      </c>
      <c r="H52" s="4" t="n">
        <f aca="false">$H$9</f>
        <v>0.03</v>
      </c>
      <c r="I52" s="22" t="n">
        <f aca="false">1/((1+H52)^($A52-1))</f>
        <v>0.272371782477479</v>
      </c>
      <c r="J52" s="20" t="n">
        <f aca="false">I52*G52</f>
        <v>13.1210724198596</v>
      </c>
      <c r="K52" s="23" t="n">
        <f aca="false">K51+J52</f>
        <v>2205.0188371532</v>
      </c>
      <c r="L52" s="3" t="n">
        <f aca="false">'[4]Medical-HI'!$I48</f>
        <v>61.9163755628008</v>
      </c>
      <c r="M52" s="4" t="n">
        <f aca="false">[5]Sheet1!$B47</f>
        <v>0</v>
      </c>
      <c r="N52" s="22" t="n">
        <f aca="false">N50*(1+M52)</f>
        <v>1</v>
      </c>
      <c r="O52" s="20" t="n">
        <f aca="false">L52*N52</f>
        <v>61.9163755628008</v>
      </c>
      <c r="P52" s="4" t="n">
        <f aca="false">$P$9</f>
        <v>0.03</v>
      </c>
      <c r="Q52" s="22" t="n">
        <f aca="false">1/((1+P52)^($A52-1))</f>
        <v>0.272371782477479</v>
      </c>
      <c r="R52" s="20" t="n">
        <f aca="false">Q52*O52</f>
        <v>16.8642735765851</v>
      </c>
      <c r="S52" s="23" t="n">
        <f aca="false">S51+R52</f>
        <v>2834.07024375475</v>
      </c>
    </row>
    <row r="53" customFormat="false" ht="13.2" hidden="false" customHeight="false" outlineLevel="0" collapsed="false">
      <c r="A53" s="2" t="n">
        <v>46</v>
      </c>
      <c r="B53" s="2" t="n">
        <f aca="false">1+B52</f>
        <v>2048</v>
      </c>
      <c r="C53" s="1" t="n">
        <v>48</v>
      </c>
      <c r="D53" s="3" t="n">
        <f aca="false">'[3]Medical-Lo'!$I49</f>
        <v>48.173391165968</v>
      </c>
      <c r="E53" s="4" t="n">
        <f aca="false">[5]Sheet1!$B48</f>
        <v>0</v>
      </c>
      <c r="F53" s="22" t="n">
        <f aca="false">F51*(1+E53)</f>
        <v>1</v>
      </c>
      <c r="G53" s="20" t="n">
        <f aca="false">D53*F53</f>
        <v>48.173391165968</v>
      </c>
      <c r="H53" s="4" t="n">
        <f aca="false">$H$9</f>
        <v>0.03</v>
      </c>
      <c r="I53" s="22" t="n">
        <f aca="false">1/((1+H53)^($A53-1))</f>
        <v>0.264438623764543</v>
      </c>
      <c r="J53" s="20" t="n">
        <f aca="false">I53*G53</f>
        <v>12.7389052619996</v>
      </c>
      <c r="K53" s="23" t="n">
        <f aca="false">K52+J53</f>
        <v>2217.7577424152</v>
      </c>
      <c r="L53" s="3" t="n">
        <f aca="false">'[4]Medical-HI'!$I49</f>
        <v>61.9163755628008</v>
      </c>
      <c r="M53" s="4" t="n">
        <f aca="false">[5]Sheet1!$B48</f>
        <v>0</v>
      </c>
      <c r="N53" s="22" t="n">
        <f aca="false">N51*(1+M53)</f>
        <v>1</v>
      </c>
      <c r="O53" s="20" t="n">
        <f aca="false">L53*N53</f>
        <v>61.9163755628008</v>
      </c>
      <c r="P53" s="4" t="n">
        <f aca="false">$P$9</f>
        <v>0.03</v>
      </c>
      <c r="Q53" s="22" t="n">
        <f aca="false">1/((1+P53)^($A53-1))</f>
        <v>0.264438623764543</v>
      </c>
      <c r="R53" s="20" t="n">
        <f aca="false">Q53*O53</f>
        <v>16.3730811423156</v>
      </c>
      <c r="S53" s="23" t="n">
        <f aca="false">S52+R53</f>
        <v>2850.44332489706</v>
      </c>
    </row>
    <row r="54" customFormat="false" ht="13.2" hidden="false" customHeight="false" outlineLevel="0" collapsed="false">
      <c r="A54" s="2" t="n">
        <v>47</v>
      </c>
      <c r="B54" s="2" t="n">
        <f aca="false">1+B53</f>
        <v>2049</v>
      </c>
      <c r="C54" s="1" t="n">
        <v>49</v>
      </c>
      <c r="D54" s="3" t="n">
        <f aca="false">'[3]Medical-Lo'!$I50</f>
        <v>48.173391165968</v>
      </c>
      <c r="E54" s="4" t="n">
        <f aca="false">[5]Sheet1!$B49</f>
        <v>0</v>
      </c>
      <c r="F54" s="22" t="n">
        <f aca="false">F52*(1+E54)</f>
        <v>1</v>
      </c>
      <c r="G54" s="20" t="n">
        <f aca="false">D54*F54</f>
        <v>48.173391165968</v>
      </c>
      <c r="H54" s="4" t="n">
        <f aca="false">$H$9</f>
        <v>0.03</v>
      </c>
      <c r="I54" s="22" t="n">
        <f aca="false">1/((1+H54)^($A54-1))</f>
        <v>0.256736527926741</v>
      </c>
      <c r="J54" s="20" t="n">
        <f aca="false">I54*G54</f>
        <v>12.3678691864073</v>
      </c>
      <c r="K54" s="23" t="n">
        <f aca="false">K53+J54</f>
        <v>2230.12561160161</v>
      </c>
      <c r="L54" s="3" t="n">
        <f aca="false">'[4]Medical-HI'!$I50</f>
        <v>61.9163755628008</v>
      </c>
      <c r="M54" s="4" t="n">
        <f aca="false">[5]Sheet1!$B49</f>
        <v>0</v>
      </c>
      <c r="N54" s="22" t="n">
        <f aca="false">N52*(1+M54)</f>
        <v>1</v>
      </c>
      <c r="O54" s="20" t="n">
        <f aca="false">L54*N54</f>
        <v>61.9163755628008</v>
      </c>
      <c r="P54" s="4" t="n">
        <f aca="false">$P$9</f>
        <v>0.03</v>
      </c>
      <c r="Q54" s="22" t="n">
        <f aca="false">1/((1+P54)^($A54-1))</f>
        <v>0.256736527926741</v>
      </c>
      <c r="R54" s="20" t="n">
        <f aca="false">Q54*O54</f>
        <v>15.8961952838016</v>
      </c>
      <c r="S54" s="23" t="n">
        <f aca="false">S53+R54</f>
        <v>2866.33952018086</v>
      </c>
    </row>
    <row r="55" customFormat="false" ht="13.2" hidden="false" customHeight="false" outlineLevel="0" collapsed="false">
      <c r="A55" s="2" t="n">
        <v>48</v>
      </c>
      <c r="B55" s="2" t="n">
        <f aca="false">1+B54</f>
        <v>2050</v>
      </c>
      <c r="C55" s="1" t="n">
        <v>50</v>
      </c>
      <c r="D55" s="3" t="n">
        <f aca="false">'[3]Medical-Lo'!$I51</f>
        <v>48.173391165968</v>
      </c>
      <c r="E55" s="4" t="n">
        <f aca="false">[5]Sheet1!$B50</f>
        <v>0</v>
      </c>
      <c r="F55" s="22" t="n">
        <f aca="false">F53*(1+E55)</f>
        <v>1</v>
      </c>
      <c r="G55" s="20" t="n">
        <f aca="false">D55*F55</f>
        <v>48.173391165968</v>
      </c>
      <c r="H55" s="4" t="n">
        <f aca="false">$H$9</f>
        <v>0.03</v>
      </c>
      <c r="I55" s="22" t="n">
        <f aca="false">1/((1+H55)^($A55-1))</f>
        <v>0.249258764977418</v>
      </c>
      <c r="J55" s="20" t="n">
        <f aca="false">I55*G55</f>
        <v>12.0076399868032</v>
      </c>
      <c r="K55" s="23" t="n">
        <f aca="false">K54+J55</f>
        <v>2242.13325158841</v>
      </c>
      <c r="L55" s="3" t="n">
        <f aca="false">'[4]Medical-HI'!$I51</f>
        <v>61.9163755628008</v>
      </c>
      <c r="M55" s="4" t="n">
        <f aca="false">[5]Sheet1!$B50</f>
        <v>0</v>
      </c>
      <c r="N55" s="22" t="n">
        <f aca="false">N53*(1+M55)</f>
        <v>1</v>
      </c>
      <c r="O55" s="20" t="n">
        <f aca="false">L55*N55</f>
        <v>61.9163755628008</v>
      </c>
      <c r="P55" s="4" t="n">
        <f aca="false">$P$9</f>
        <v>0.03</v>
      </c>
      <c r="Q55" s="22" t="n">
        <f aca="false">1/((1+P55)^($A55-1))</f>
        <v>0.249258764977418</v>
      </c>
      <c r="R55" s="20" t="n">
        <f aca="false">Q55*O55</f>
        <v>15.4331993046617</v>
      </c>
      <c r="S55" s="23" t="n">
        <f aca="false">S54+R55</f>
        <v>2881.77271948553</v>
      </c>
    </row>
    <row r="56" customFormat="false" ht="13.2" hidden="false" customHeight="false" outlineLevel="0" collapsed="false">
      <c r="A56" s="2" t="n">
        <v>49</v>
      </c>
      <c r="B56" s="2" t="n">
        <f aca="false">1+B55</f>
        <v>2051</v>
      </c>
      <c r="C56" s="1" t="n">
        <v>51</v>
      </c>
      <c r="D56" s="3" t="n">
        <f aca="false">'[3]Medical-Lo'!$I52</f>
        <v>48.173391165968</v>
      </c>
      <c r="E56" s="4" t="n">
        <f aca="false">[5]Sheet1!$B51</f>
        <v>0</v>
      </c>
      <c r="F56" s="22" t="n">
        <f aca="false">F54*(1+E56)</f>
        <v>1</v>
      </c>
      <c r="G56" s="20" t="n">
        <f aca="false">D56*F56</f>
        <v>48.173391165968</v>
      </c>
      <c r="H56" s="4" t="n">
        <f aca="false">$H$9</f>
        <v>0.03</v>
      </c>
      <c r="I56" s="22" t="n">
        <f aca="false">1/((1+H56)^($A56-1))</f>
        <v>0.24199880094895</v>
      </c>
      <c r="J56" s="20" t="n">
        <f aca="false">I56*G56</f>
        <v>11.657902899809</v>
      </c>
      <c r="K56" s="23" t="n">
        <f aca="false">K55+J56</f>
        <v>2253.79115448822</v>
      </c>
      <c r="L56" s="3" t="n">
        <f aca="false">'[4]Medical-HI'!$I52</f>
        <v>61.9163755628008</v>
      </c>
      <c r="M56" s="4" t="n">
        <f aca="false">[5]Sheet1!$B51</f>
        <v>0</v>
      </c>
      <c r="N56" s="22" t="n">
        <f aca="false">N54*(1+M56)</f>
        <v>1</v>
      </c>
      <c r="O56" s="20" t="n">
        <f aca="false">L56*N56</f>
        <v>61.9163755628008</v>
      </c>
      <c r="P56" s="4" t="n">
        <f aca="false">$P$9</f>
        <v>0.03</v>
      </c>
      <c r="Q56" s="22" t="n">
        <f aca="false">1/((1+P56)^($A56-1))</f>
        <v>0.24199880094895</v>
      </c>
      <c r="R56" s="20" t="n">
        <f aca="false">Q56*O56</f>
        <v>14.9836886453026</v>
      </c>
      <c r="S56" s="23" t="n">
        <f aca="false">S55+R56</f>
        <v>2896.75640813083</v>
      </c>
    </row>
    <row r="57" customFormat="false" ht="13.2" hidden="false" customHeight="false" outlineLevel="0" collapsed="false">
      <c r="A57" s="2" t="n">
        <v>50</v>
      </c>
      <c r="B57" s="2" t="n">
        <f aca="false">1+B56</f>
        <v>2052</v>
      </c>
      <c r="C57" s="1" t="n">
        <v>52</v>
      </c>
      <c r="D57" s="3" t="n">
        <f aca="false">'[3]Medical-Lo'!$I53</f>
        <v>48.173391165968</v>
      </c>
      <c r="E57" s="4" t="n">
        <f aca="false">[5]Sheet1!$B52</f>
        <v>0</v>
      </c>
      <c r="F57" s="22" t="n">
        <f aca="false">F55*(1+E57)</f>
        <v>1</v>
      </c>
      <c r="G57" s="20" t="n">
        <f aca="false">D57*F57</f>
        <v>48.173391165968</v>
      </c>
      <c r="H57" s="4" t="n">
        <f aca="false">$H$9</f>
        <v>0.03</v>
      </c>
      <c r="I57" s="22" t="n">
        <f aca="false">1/((1+H57)^($A57-1))</f>
        <v>0.234950292183446</v>
      </c>
      <c r="J57" s="20" t="n">
        <f aca="false">I57*G57</f>
        <v>11.3183523299116</v>
      </c>
      <c r="K57" s="23" t="n">
        <f aca="false">K56+J57</f>
        <v>2265.10950681813</v>
      </c>
      <c r="L57" s="3" t="n">
        <f aca="false">'[4]Medical-HI'!$I53</f>
        <v>61.9163755628008</v>
      </c>
      <c r="M57" s="4" t="n">
        <f aca="false">[5]Sheet1!$B52</f>
        <v>0</v>
      </c>
      <c r="N57" s="22" t="n">
        <f aca="false">N55*(1+M57)</f>
        <v>1</v>
      </c>
      <c r="O57" s="20" t="n">
        <f aca="false">L57*N57</f>
        <v>61.9163755628008</v>
      </c>
      <c r="P57" s="4" t="n">
        <f aca="false">$P$9</f>
        <v>0.03</v>
      </c>
      <c r="Q57" s="22" t="n">
        <f aca="false">1/((1+P57)^($A57-1))</f>
        <v>0.234950292183446</v>
      </c>
      <c r="R57" s="20" t="n">
        <f aca="false">Q57*O57</f>
        <v>14.54727052942</v>
      </c>
      <c r="S57" s="23" t="n">
        <f aca="false">S56+R57</f>
        <v>2911.30367866025</v>
      </c>
    </row>
    <row r="58" customFormat="false" ht="13.2" hidden="false" customHeight="false" outlineLevel="0" collapsed="false">
      <c r="A58" s="2" t="n">
        <v>51</v>
      </c>
      <c r="B58" s="2" t="n">
        <f aca="false">1+B57</f>
        <v>2053</v>
      </c>
      <c r="C58" s="1" t="n">
        <v>53</v>
      </c>
      <c r="D58" s="3" t="n">
        <f aca="false">'[3]Medical-Lo'!$I54</f>
        <v>48.173391165968</v>
      </c>
      <c r="E58" s="4" t="n">
        <f aca="false">[5]Sheet1!$B53</f>
        <v>0</v>
      </c>
      <c r="F58" s="22" t="n">
        <f aca="false">F56*(1+E58)</f>
        <v>1</v>
      </c>
      <c r="G58" s="20" t="n">
        <f aca="false">D58*F58</f>
        <v>48.173391165968</v>
      </c>
      <c r="H58" s="4" t="n">
        <f aca="false">$H$9</f>
        <v>0.03</v>
      </c>
      <c r="I58" s="22" t="n">
        <f aca="false">1/((1+H58)^($A58-1))</f>
        <v>0.228107079789753</v>
      </c>
      <c r="J58" s="20" t="n">
        <f aca="false">I58*G58</f>
        <v>10.9886915824385</v>
      </c>
      <c r="K58" s="23" t="n">
        <f aca="false">K57+J58</f>
        <v>2276.09819840057</v>
      </c>
      <c r="L58" s="3" t="n">
        <f aca="false">'[4]Medical-HI'!$I54</f>
        <v>61.9163755628008</v>
      </c>
      <c r="M58" s="4" t="n">
        <f aca="false">[5]Sheet1!$B53</f>
        <v>0</v>
      </c>
      <c r="N58" s="22" t="n">
        <f aca="false">N56*(1+M58)</f>
        <v>1</v>
      </c>
      <c r="O58" s="20" t="n">
        <f aca="false">L58*N58</f>
        <v>61.9163755628008</v>
      </c>
      <c r="P58" s="4" t="n">
        <f aca="false">$P$9</f>
        <v>0.03</v>
      </c>
      <c r="Q58" s="22" t="n">
        <f aca="false">1/((1+P58)^($A58-1))</f>
        <v>0.228107079789753</v>
      </c>
      <c r="R58" s="20" t="n">
        <f aca="false">Q58*O58</f>
        <v>14.1235636207961</v>
      </c>
      <c r="S58" s="23" t="n">
        <f aca="false">S57+R58</f>
        <v>2925.42724228105</v>
      </c>
    </row>
    <row r="59" customFormat="false" ht="13.2" hidden="false" customHeight="false" outlineLevel="0" collapsed="false">
      <c r="A59" s="2" t="n">
        <v>52</v>
      </c>
      <c r="B59" s="2" t="n">
        <f aca="false">1+B58</f>
        <v>2054</v>
      </c>
      <c r="C59" s="1" t="n">
        <v>54</v>
      </c>
      <c r="D59" s="3" t="n">
        <f aca="false">'[3]Medical-Lo'!$I55</f>
        <v>48.173391165968</v>
      </c>
      <c r="E59" s="4" t="n">
        <f aca="false">[5]Sheet1!$B54</f>
        <v>0</v>
      </c>
      <c r="F59" s="22" t="n">
        <f aca="false">F57*(1+E59)</f>
        <v>1</v>
      </c>
      <c r="G59" s="20" t="n">
        <f aca="false">D59*F59</f>
        <v>48.173391165968</v>
      </c>
      <c r="H59" s="4" t="n">
        <f aca="false">$H$9</f>
        <v>0.03</v>
      </c>
      <c r="I59" s="22" t="n">
        <f aca="false">1/((1+H59)^($A59-1))</f>
        <v>0.221463184261897</v>
      </c>
      <c r="J59" s="20" t="n">
        <f aca="false">I59*G59</f>
        <v>10.6686326043092</v>
      </c>
      <c r="K59" s="23" t="n">
        <f aca="false">K58+J59</f>
        <v>2286.76683100488</v>
      </c>
      <c r="L59" s="3" t="n">
        <f aca="false">'[4]Medical-HI'!$I55</f>
        <v>61.9163755628008</v>
      </c>
      <c r="M59" s="4" t="n">
        <f aca="false">[5]Sheet1!$B54</f>
        <v>0</v>
      </c>
      <c r="N59" s="22" t="n">
        <f aca="false">N57*(1+M59)</f>
        <v>1</v>
      </c>
      <c r="O59" s="20" t="n">
        <f aca="false">L59*N59</f>
        <v>61.9163755628008</v>
      </c>
      <c r="P59" s="4" t="n">
        <f aca="false">$P$9</f>
        <v>0.03</v>
      </c>
      <c r="Q59" s="22" t="n">
        <f aca="false">1/((1+P59)^($A59-1))</f>
        <v>0.221463184261897</v>
      </c>
      <c r="R59" s="20" t="n">
        <f aca="false">Q59*O59</f>
        <v>13.7121976900933</v>
      </c>
      <c r="S59" s="23" t="n">
        <f aca="false">S58+R59</f>
        <v>2939.13943997114</v>
      </c>
    </row>
    <row r="60" customFormat="false" ht="13.2" hidden="false" customHeight="false" outlineLevel="0" collapsed="false">
      <c r="A60" s="2" t="n">
        <v>53</v>
      </c>
      <c r="B60" s="2" t="n">
        <f aca="false">1+B59</f>
        <v>2055</v>
      </c>
      <c r="C60" s="1" t="n">
        <v>55</v>
      </c>
      <c r="D60" s="3" t="n">
        <f aca="false">'[3]Medical-Lo'!$I56</f>
        <v>48.173391165968</v>
      </c>
      <c r="E60" s="4" t="n">
        <f aca="false">[5]Sheet1!$B55</f>
        <v>0</v>
      </c>
      <c r="F60" s="22" t="n">
        <f aca="false">F58*(1+E60)</f>
        <v>1</v>
      </c>
      <c r="G60" s="20" t="n">
        <f aca="false">D60*F60</f>
        <v>48.173391165968</v>
      </c>
      <c r="H60" s="4" t="n">
        <f aca="false">$H$9</f>
        <v>0.03</v>
      </c>
      <c r="I60" s="22" t="n">
        <f aca="false">1/((1+H60)^($A60-1))</f>
        <v>0.215012800254269</v>
      </c>
      <c r="J60" s="20" t="n">
        <f aca="false">I60*G60</f>
        <v>10.357895732339</v>
      </c>
      <c r="K60" s="23" t="n">
        <f aca="false">K59+J60</f>
        <v>2297.12472673722</v>
      </c>
      <c r="L60" s="3" t="n">
        <f aca="false">'[4]Medical-HI'!$I56</f>
        <v>61.9163755628008</v>
      </c>
      <c r="M60" s="4" t="n">
        <f aca="false">[5]Sheet1!$B55</f>
        <v>0</v>
      </c>
      <c r="N60" s="22" t="n">
        <f aca="false">N58*(1+M60)</f>
        <v>1</v>
      </c>
      <c r="O60" s="20" t="n">
        <f aca="false">L60*N60</f>
        <v>61.9163755628008</v>
      </c>
      <c r="P60" s="4" t="n">
        <f aca="false">$P$9</f>
        <v>0.03</v>
      </c>
      <c r="Q60" s="22" t="n">
        <f aca="false">1/((1+P60)^($A60-1))</f>
        <v>0.215012800254269</v>
      </c>
      <c r="R60" s="20" t="n">
        <f aca="false">Q60*O60</f>
        <v>13.3128132913528</v>
      </c>
      <c r="S60" s="23" t="n">
        <f aca="false">S59+R60</f>
        <v>2952.45225326249</v>
      </c>
    </row>
    <row r="61" customFormat="false" ht="13.2" hidden="false" customHeight="false" outlineLevel="0" collapsed="false">
      <c r="A61" s="2" t="n">
        <v>54</v>
      </c>
      <c r="B61" s="2" t="n">
        <f aca="false">1+B60</f>
        <v>2056</v>
      </c>
      <c r="C61" s="1" t="n">
        <v>56</v>
      </c>
      <c r="D61" s="3" t="n">
        <f aca="false">'[3]Medical-Lo'!$I57</f>
        <v>48.173391165968</v>
      </c>
      <c r="E61" s="4" t="n">
        <f aca="false">[5]Sheet1!$B56</f>
        <v>0</v>
      </c>
      <c r="F61" s="22" t="n">
        <f aca="false">F59*(1+E61)</f>
        <v>1</v>
      </c>
      <c r="G61" s="20" t="n">
        <f aca="false">D61*F61</f>
        <v>48.173391165968</v>
      </c>
      <c r="H61" s="4" t="n">
        <f aca="false">$H$9</f>
        <v>0.03</v>
      </c>
      <c r="I61" s="22" t="n">
        <f aca="false">1/((1+H61)^($A61-1))</f>
        <v>0.208750291508999</v>
      </c>
      <c r="J61" s="20" t="n">
        <f aca="false">I61*G61</f>
        <v>10.0562094488728</v>
      </c>
      <c r="K61" s="23" t="n">
        <f aca="false">K60+J61</f>
        <v>2307.18093618609</v>
      </c>
      <c r="L61" s="3" t="n">
        <f aca="false">'[4]Medical-HI'!$I57</f>
        <v>61.9163755628008</v>
      </c>
      <c r="M61" s="4" t="n">
        <f aca="false">[5]Sheet1!$B56</f>
        <v>0</v>
      </c>
      <c r="N61" s="22" t="n">
        <f aca="false">N59*(1+M61)</f>
        <v>1</v>
      </c>
      <c r="O61" s="20" t="n">
        <f aca="false">L61*N61</f>
        <v>61.9163755628008</v>
      </c>
      <c r="P61" s="4" t="n">
        <f aca="false">$P$9</f>
        <v>0.03</v>
      </c>
      <c r="Q61" s="22" t="n">
        <f aca="false">1/((1+P61)^($A61-1))</f>
        <v>0.208750291508999</v>
      </c>
      <c r="R61" s="20" t="n">
        <f aca="false">Q61*O61</f>
        <v>12.9250614479153</v>
      </c>
      <c r="S61" s="23" t="n">
        <f aca="false">S60+R61</f>
        <v>2965.37731471041</v>
      </c>
    </row>
    <row r="62" customFormat="false" ht="13.2" hidden="false" customHeight="false" outlineLevel="0" collapsed="false">
      <c r="A62" s="2" t="n">
        <v>55</v>
      </c>
      <c r="B62" s="2" t="n">
        <f aca="false">1+B61</f>
        <v>2057</v>
      </c>
      <c r="C62" s="1" t="n">
        <v>57</v>
      </c>
      <c r="D62" s="3" t="n">
        <f aca="false">'[3]Medical-Lo'!$I58</f>
        <v>48.173391165968</v>
      </c>
      <c r="E62" s="4" t="n">
        <f aca="false">[5]Sheet1!$B57</f>
        <v>0</v>
      </c>
      <c r="F62" s="22" t="n">
        <f aca="false">F60*(1+E62)</f>
        <v>1</v>
      </c>
      <c r="G62" s="20" t="n">
        <f aca="false">D62*F62</f>
        <v>48.173391165968</v>
      </c>
      <c r="H62" s="4" t="n">
        <f aca="false">$H$9</f>
        <v>0.03</v>
      </c>
      <c r="I62" s="22" t="n">
        <f aca="false">1/((1+H62)^($A62-1))</f>
        <v>0.202670185931067</v>
      </c>
      <c r="J62" s="20" t="n">
        <f aca="false">I62*G62</f>
        <v>9.76331014453674</v>
      </c>
      <c r="K62" s="23" t="n">
        <f aca="false">K61+J62</f>
        <v>2316.94424633063</v>
      </c>
      <c r="L62" s="3" t="n">
        <f aca="false">'[4]Medical-HI'!$I58</f>
        <v>61.9163755628008</v>
      </c>
      <c r="M62" s="4" t="n">
        <f aca="false">[5]Sheet1!$B57</f>
        <v>0</v>
      </c>
      <c r="N62" s="22" t="n">
        <f aca="false">N60*(1+M62)</f>
        <v>1</v>
      </c>
      <c r="O62" s="20" t="n">
        <f aca="false">L62*N62</f>
        <v>61.9163755628008</v>
      </c>
      <c r="P62" s="4" t="n">
        <f aca="false">$P$9</f>
        <v>0.03</v>
      </c>
      <c r="Q62" s="22" t="n">
        <f aca="false">1/((1+P62)^($A62-1))</f>
        <v>0.202670185931067</v>
      </c>
      <c r="R62" s="20" t="n">
        <f aca="false">Q62*O62</f>
        <v>12.5486033474906</v>
      </c>
      <c r="S62" s="23" t="n">
        <f aca="false">S61+R62</f>
        <v>2977.9259180579</v>
      </c>
    </row>
    <row r="63" customFormat="false" ht="13.2" hidden="false" customHeight="false" outlineLevel="0" collapsed="false">
      <c r="A63" s="2" t="n">
        <v>56</v>
      </c>
      <c r="B63" s="2" t="n">
        <f aca="false">1+B62</f>
        <v>2058</v>
      </c>
      <c r="C63" s="1" t="n">
        <v>58</v>
      </c>
      <c r="D63" s="3" t="n">
        <f aca="false">'[3]Medical-Lo'!$I59</f>
        <v>48.173391165968</v>
      </c>
      <c r="E63" s="4" t="n">
        <f aca="false">[5]Sheet1!$B58</f>
        <v>0</v>
      </c>
      <c r="F63" s="22" t="n">
        <f aca="false">F61*(1+E63)</f>
        <v>1</v>
      </c>
      <c r="G63" s="20" t="n">
        <f aca="false">D63*F63</f>
        <v>48.173391165968</v>
      </c>
      <c r="H63" s="4" t="n">
        <f aca="false">$H$9</f>
        <v>0.03</v>
      </c>
      <c r="I63" s="22" t="n">
        <f aca="false">1/((1+H63)^($A63-1))</f>
        <v>0.196767170806861</v>
      </c>
      <c r="J63" s="20" t="n">
        <f aca="false">I63*G63</f>
        <v>9.47894188789975</v>
      </c>
      <c r="K63" s="23" t="n">
        <f aca="false">K62+J63</f>
        <v>2326.42318821853</v>
      </c>
      <c r="L63" s="3" t="n">
        <f aca="false">'[4]Medical-HI'!$I59</f>
        <v>61.9163755628008</v>
      </c>
      <c r="M63" s="4" t="n">
        <f aca="false">[5]Sheet1!$B58</f>
        <v>0</v>
      </c>
      <c r="N63" s="22" t="n">
        <f aca="false">N61*(1+M63)</f>
        <v>1</v>
      </c>
      <c r="O63" s="20" t="n">
        <f aca="false">L63*N63</f>
        <v>61.9163755628008</v>
      </c>
      <c r="P63" s="4" t="n">
        <f aca="false">$P$9</f>
        <v>0.03</v>
      </c>
      <c r="Q63" s="22" t="n">
        <f aca="false">1/((1+P63)^($A63-1))</f>
        <v>0.196767170806861</v>
      </c>
      <c r="R63" s="20" t="n">
        <f aca="false">Q63*O63</f>
        <v>12.1831100461074</v>
      </c>
      <c r="S63" s="23" t="n">
        <f aca="false">S62+R63</f>
        <v>2990.109028104</v>
      </c>
    </row>
    <row r="64" customFormat="false" ht="13.2" hidden="false" customHeight="false" outlineLevel="0" collapsed="false">
      <c r="A64" s="2" t="n">
        <v>57</v>
      </c>
      <c r="B64" s="2" t="n">
        <f aca="false">1+B63</f>
        <v>2059</v>
      </c>
      <c r="C64" s="1" t="n">
        <v>59</v>
      </c>
      <c r="D64" s="3" t="n">
        <f aca="false">'[3]Medical-Lo'!$I60</f>
        <v>48.173391165968</v>
      </c>
      <c r="E64" s="4" t="n">
        <f aca="false">[5]Sheet1!$B59</f>
        <v>0</v>
      </c>
      <c r="F64" s="22" t="n">
        <f aca="false">F62*(1+E64)</f>
        <v>1</v>
      </c>
      <c r="G64" s="20" t="n">
        <f aca="false">D64*F64</f>
        <v>48.173391165968</v>
      </c>
      <c r="H64" s="4" t="n">
        <f aca="false">$H$9</f>
        <v>0.03</v>
      </c>
      <c r="I64" s="22" t="n">
        <f aca="false">1/((1+H64)^($A64-1))</f>
        <v>0.191036088162001</v>
      </c>
      <c r="J64" s="20" t="n">
        <f aca="false">I64*G64</f>
        <v>9.20285620184441</v>
      </c>
      <c r="K64" s="23" t="n">
        <f aca="false">K63+J64</f>
        <v>2335.62604442037</v>
      </c>
      <c r="L64" s="3" t="n">
        <f aca="false">'[4]Medical-HI'!$I60</f>
        <v>61.9163755628008</v>
      </c>
      <c r="M64" s="4" t="n">
        <f aca="false">[5]Sheet1!$B59</f>
        <v>0</v>
      </c>
      <c r="N64" s="22" t="n">
        <f aca="false">N62*(1+M64)</f>
        <v>1</v>
      </c>
      <c r="O64" s="20" t="n">
        <f aca="false">L64*N64</f>
        <v>61.9163755628008</v>
      </c>
      <c r="P64" s="4" t="n">
        <f aca="false">$P$9</f>
        <v>0.03</v>
      </c>
      <c r="Q64" s="22" t="n">
        <f aca="false">1/((1+P64)^($A64-1))</f>
        <v>0.191036088162001</v>
      </c>
      <c r="R64" s="20" t="n">
        <f aca="false">Q64*O64</f>
        <v>11.8282621806868</v>
      </c>
      <c r="S64" s="23" t="n">
        <f aca="false">S63+R64</f>
        <v>3001.93729028469</v>
      </c>
    </row>
    <row r="65" customFormat="false" ht="13.2" hidden="false" customHeight="false" outlineLevel="0" collapsed="false">
      <c r="A65" s="2" t="n">
        <v>58</v>
      </c>
      <c r="B65" s="2" t="n">
        <f aca="false">1+B64</f>
        <v>2060</v>
      </c>
      <c r="C65" s="1" t="n">
        <v>60</v>
      </c>
      <c r="D65" s="3" t="n">
        <f aca="false">'[3]Medical-Lo'!$I61</f>
        <v>48.173391165968</v>
      </c>
      <c r="E65" s="4" t="n">
        <f aca="false">[5]Sheet1!$B60</f>
        <v>0</v>
      </c>
      <c r="F65" s="22" t="n">
        <f aca="false">F63*(1+E65)</f>
        <v>1</v>
      </c>
      <c r="G65" s="20" t="n">
        <f aca="false">D65*F65</f>
        <v>48.173391165968</v>
      </c>
      <c r="H65" s="4" t="n">
        <f aca="false">$H$9</f>
        <v>0.03</v>
      </c>
      <c r="I65" s="22" t="n">
        <f aca="false">1/((1+H65)^($A65-1))</f>
        <v>0.18547193025437</v>
      </c>
      <c r="J65" s="20" t="n">
        <f aca="false">I65*G65</f>
        <v>8.93481184645088</v>
      </c>
      <c r="K65" s="23" t="n">
        <f aca="false">K64+J65</f>
        <v>2344.56085626682</v>
      </c>
      <c r="L65" s="3" t="n">
        <f aca="false">'[4]Medical-HI'!$I61</f>
        <v>61.9163755628008</v>
      </c>
      <c r="M65" s="4" t="n">
        <f aca="false">[5]Sheet1!$B60</f>
        <v>0</v>
      </c>
      <c r="N65" s="22" t="n">
        <f aca="false">N63*(1+M65)</f>
        <v>1</v>
      </c>
      <c r="O65" s="20" t="n">
        <f aca="false">L65*N65</f>
        <v>61.9163755628008</v>
      </c>
      <c r="P65" s="4" t="n">
        <f aca="false">$P$9</f>
        <v>0.03</v>
      </c>
      <c r="Q65" s="22" t="n">
        <f aca="false">1/((1+P65)^($A65-1))</f>
        <v>0.18547193025437</v>
      </c>
      <c r="R65" s="20" t="n">
        <f aca="false">Q65*O65</f>
        <v>11.4837496899871</v>
      </c>
      <c r="S65" s="23" t="n">
        <f aca="false">S64+R65</f>
        <v>3013.42103997468</v>
      </c>
    </row>
    <row r="66" customFormat="false" ht="13.2" hidden="false" customHeight="false" outlineLevel="0" collapsed="false">
      <c r="A66" s="2" t="n">
        <v>59</v>
      </c>
      <c r="B66" s="2" t="n">
        <f aca="false">1+B65</f>
        <v>2061</v>
      </c>
      <c r="C66" s="1" t="n">
        <v>61</v>
      </c>
      <c r="D66" s="3" t="n">
        <f aca="false">'[3]Medical-Lo'!$I62</f>
        <v>48.173391165968</v>
      </c>
      <c r="E66" s="4" t="n">
        <f aca="false">[5]Sheet1!$B61</f>
        <v>0</v>
      </c>
      <c r="F66" s="22" t="n">
        <f aca="false">F64*(1+E66)</f>
        <v>1</v>
      </c>
      <c r="G66" s="20" t="n">
        <f aca="false">D66*F66</f>
        <v>48.173391165968</v>
      </c>
      <c r="H66" s="4" t="n">
        <f aca="false">$H$9</f>
        <v>0.03</v>
      </c>
      <c r="I66" s="22" t="n">
        <f aca="false">1/((1+H66)^($A66-1))</f>
        <v>0.180069835198417</v>
      </c>
      <c r="J66" s="20" t="n">
        <f aca="false">I66*G66</f>
        <v>8.67457460820474</v>
      </c>
      <c r="K66" s="23" t="n">
        <f aca="false">K65+J66</f>
        <v>2353.23543087503</v>
      </c>
      <c r="L66" s="3" t="n">
        <f aca="false">'[4]Medical-HI'!$I62</f>
        <v>61.9163755628008</v>
      </c>
      <c r="M66" s="4" t="n">
        <f aca="false">[5]Sheet1!$B61</f>
        <v>0</v>
      </c>
      <c r="N66" s="22" t="n">
        <f aca="false">N64*(1+M66)</f>
        <v>1</v>
      </c>
      <c r="O66" s="20" t="n">
        <f aca="false">L66*N66</f>
        <v>61.9163755628008</v>
      </c>
      <c r="P66" s="4" t="n">
        <f aca="false">$P$9</f>
        <v>0.03</v>
      </c>
      <c r="Q66" s="22" t="n">
        <f aca="false">1/((1+P66)^($A66-1))</f>
        <v>0.180069835198417</v>
      </c>
      <c r="R66" s="20" t="n">
        <f aca="false">Q66*O66</f>
        <v>11.1492715436768</v>
      </c>
      <c r="S66" s="23" t="n">
        <f aca="false">S65+R66</f>
        <v>3024.57031151835</v>
      </c>
    </row>
    <row r="67" customFormat="false" ht="13.2" hidden="false" customHeight="false" outlineLevel="0" collapsed="false">
      <c r="A67" s="2" t="n">
        <v>60</v>
      </c>
      <c r="B67" s="2" t="n">
        <f aca="false">1+B66</f>
        <v>2062</v>
      </c>
      <c r="C67" s="1" t="n">
        <v>62</v>
      </c>
      <c r="D67" s="3" t="n">
        <f aca="false">'[3]Medical-Lo'!$I63</f>
        <v>48.173391165968</v>
      </c>
      <c r="E67" s="4" t="n">
        <f aca="false">[5]Sheet1!$B62</f>
        <v>0</v>
      </c>
      <c r="F67" s="22" t="n">
        <f aca="false">F65*(1+E67)</f>
        <v>1</v>
      </c>
      <c r="G67" s="20" t="n">
        <f aca="false">D67*F67</f>
        <v>48.173391165968</v>
      </c>
      <c r="H67" s="4" t="n">
        <f aca="false">$H$9</f>
        <v>0.03</v>
      </c>
      <c r="I67" s="22" t="n">
        <f aca="false">1/((1+H67)^($A67-1))</f>
        <v>0.17482508271691</v>
      </c>
      <c r="J67" s="20" t="n">
        <f aca="false">I67*G67</f>
        <v>8.42191709534441</v>
      </c>
      <c r="K67" s="23" t="n">
        <f aca="false">K66+J67</f>
        <v>2361.65734797037</v>
      </c>
      <c r="L67" s="3" t="n">
        <f aca="false">'[4]Medical-HI'!$I63</f>
        <v>61.9163755628008</v>
      </c>
      <c r="M67" s="4" t="n">
        <f aca="false">[5]Sheet1!$B62</f>
        <v>0</v>
      </c>
      <c r="N67" s="22" t="n">
        <f aca="false">N65*(1+M67)</f>
        <v>1</v>
      </c>
      <c r="O67" s="20" t="n">
        <f aca="false">L67*N67</f>
        <v>61.9163755628008</v>
      </c>
      <c r="P67" s="4" t="n">
        <f aca="false">$P$9</f>
        <v>0.03</v>
      </c>
      <c r="Q67" s="22" t="n">
        <f aca="false">1/((1+P67)^($A67-1))</f>
        <v>0.17482508271691</v>
      </c>
      <c r="R67" s="20" t="n">
        <f aca="false">Q67*O67</f>
        <v>10.8245354792979</v>
      </c>
      <c r="S67" s="23" t="n">
        <f aca="false">S66+R67</f>
        <v>3035.39484699765</v>
      </c>
    </row>
    <row r="68" customFormat="false" ht="13.2" hidden="false" customHeight="false" outlineLevel="0" collapsed="false">
      <c r="A68" s="2" t="n">
        <v>61</v>
      </c>
      <c r="B68" s="2" t="n">
        <f aca="false">1+B67</f>
        <v>2063</v>
      </c>
      <c r="C68" s="1" t="n">
        <v>63</v>
      </c>
      <c r="D68" s="3" t="n">
        <f aca="false">'[3]Medical-Lo'!$I64</f>
        <v>48.173391165968</v>
      </c>
      <c r="E68" s="4" t="n">
        <f aca="false">[5]Sheet1!$B63</f>
        <v>0</v>
      </c>
      <c r="F68" s="22" t="n">
        <f aca="false">F66*(1+E68)</f>
        <v>1</v>
      </c>
      <c r="G68" s="20" t="n">
        <f aca="false">D68*F68</f>
        <v>48.173391165968</v>
      </c>
      <c r="H68" s="4" t="n">
        <f aca="false">$H$9</f>
        <v>0.03</v>
      </c>
      <c r="I68" s="22" t="n">
        <f aca="false">1/((1+H68)^($A68-1))</f>
        <v>0.169733090016417</v>
      </c>
      <c r="J68" s="20" t="n">
        <f aca="false">I68*G68</f>
        <v>8.17661853916933</v>
      </c>
      <c r="K68" s="23" t="n">
        <f aca="false">K67+J68</f>
        <v>2369.83396650954</v>
      </c>
      <c r="L68" s="3" t="n">
        <f aca="false">'[4]Medical-HI'!$I64</f>
        <v>61.9163755628008</v>
      </c>
      <c r="M68" s="4" t="n">
        <f aca="false">[5]Sheet1!$B63</f>
        <v>0</v>
      </c>
      <c r="N68" s="22" t="n">
        <f aca="false">N66*(1+M68)</f>
        <v>1</v>
      </c>
      <c r="O68" s="20" t="n">
        <f aca="false">L68*N68</f>
        <v>61.9163755628008</v>
      </c>
      <c r="P68" s="4" t="n">
        <f aca="false">$P$9</f>
        <v>0.03</v>
      </c>
      <c r="Q68" s="22" t="n">
        <f aca="false">1/((1+P68)^($A68-1))</f>
        <v>0.169733090016417</v>
      </c>
      <c r="R68" s="20" t="n">
        <f aca="false">Q68*O68</f>
        <v>10.5092577468912</v>
      </c>
      <c r="S68" s="23" t="n">
        <f aca="false">S67+R68</f>
        <v>3045.90410474454</v>
      </c>
    </row>
    <row r="69" customFormat="false" ht="13.2" hidden="false" customHeight="false" outlineLevel="0" collapsed="false">
      <c r="A69" s="2" t="n">
        <v>62</v>
      </c>
      <c r="B69" s="2" t="n">
        <f aca="false">1+B68</f>
        <v>2064</v>
      </c>
      <c r="C69" s="1" t="n">
        <v>64</v>
      </c>
      <c r="D69" s="3" t="n">
        <f aca="false">'[3]Medical-Lo'!$I65</f>
        <v>48.173391165968</v>
      </c>
      <c r="E69" s="4" t="n">
        <f aca="false">[5]Sheet1!$B64</f>
        <v>0</v>
      </c>
      <c r="F69" s="22" t="n">
        <f aca="false">F67*(1+E69)</f>
        <v>1</v>
      </c>
      <c r="G69" s="20" t="n">
        <f aca="false">D69*F69</f>
        <v>48.173391165968</v>
      </c>
      <c r="H69" s="4" t="n">
        <f aca="false">$H$9</f>
        <v>0.03</v>
      </c>
      <c r="I69" s="22" t="n">
        <f aca="false">1/((1+H69)^($A69-1))</f>
        <v>0.164789407782929</v>
      </c>
      <c r="J69" s="20" t="n">
        <f aca="false">I69*G69</f>
        <v>7.93846460113527</v>
      </c>
      <c r="K69" s="23" t="n">
        <f aca="false">K68+J69</f>
        <v>2377.77243111068</v>
      </c>
      <c r="L69" s="3" t="n">
        <f aca="false">'[4]Medical-HI'!$I65</f>
        <v>61.9163755628008</v>
      </c>
      <c r="M69" s="4" t="n">
        <f aca="false">[5]Sheet1!$B64</f>
        <v>0</v>
      </c>
      <c r="N69" s="22" t="n">
        <f aca="false">N67*(1+M69)</f>
        <v>1</v>
      </c>
      <c r="O69" s="20" t="n">
        <f aca="false">L69*N69</f>
        <v>61.9163755628008</v>
      </c>
      <c r="P69" s="4" t="n">
        <f aca="false">$P$9</f>
        <v>0.03</v>
      </c>
      <c r="Q69" s="22" t="n">
        <f aca="false">1/((1+P69)^($A69-1))</f>
        <v>0.164789407782929</v>
      </c>
      <c r="R69" s="20" t="n">
        <f aca="false">Q69*O69</f>
        <v>10.2031628610594</v>
      </c>
      <c r="S69" s="23" t="n">
        <f aca="false">S68+R69</f>
        <v>3056.1072676056</v>
      </c>
    </row>
    <row r="70" customFormat="false" ht="13.2" hidden="false" customHeight="false" outlineLevel="0" collapsed="false">
      <c r="A70" s="2" t="n">
        <v>63</v>
      </c>
      <c r="B70" s="2" t="n">
        <f aca="false">1+B69</f>
        <v>2065</v>
      </c>
      <c r="C70" s="1" t="n">
        <v>65</v>
      </c>
      <c r="D70" s="3" t="n">
        <f aca="false">'[3]Medical-Lo'!$I66</f>
        <v>48.173391165968</v>
      </c>
      <c r="E70" s="4" t="n">
        <f aca="false">[5]Sheet1!$B65</f>
        <v>0</v>
      </c>
      <c r="F70" s="22" t="n">
        <f aca="false">F68*(1+E70)</f>
        <v>1</v>
      </c>
      <c r="G70" s="20" t="n">
        <f aca="false">D70*F70</f>
        <v>48.173391165968</v>
      </c>
      <c r="H70" s="4" t="n">
        <f aca="false">$H$9</f>
        <v>0.03</v>
      </c>
      <c r="I70" s="22" t="n">
        <f aca="false">1/((1+H70)^($A70-1))</f>
        <v>0.159989716294106</v>
      </c>
      <c r="J70" s="20" t="n">
        <f aca="false">I70*G70</f>
        <v>7.70724718556822</v>
      </c>
      <c r="K70" s="23" t="n">
        <f aca="false">K69+J70</f>
        <v>2385.47967829624</v>
      </c>
      <c r="L70" s="3" t="n">
        <f aca="false">'[4]Medical-HI'!$I66</f>
        <v>61.9163755628008</v>
      </c>
      <c r="M70" s="4" t="n">
        <f aca="false">[5]Sheet1!$B65</f>
        <v>0</v>
      </c>
      <c r="N70" s="22" t="n">
        <f aca="false">N68*(1+M70)</f>
        <v>1</v>
      </c>
      <c r="O70" s="20" t="n">
        <f aca="false">L70*N70</f>
        <v>61.9163755628008</v>
      </c>
      <c r="P70" s="4" t="n">
        <f aca="false">$P$9</f>
        <v>0.03</v>
      </c>
      <c r="Q70" s="22" t="n">
        <f aca="false">1/((1+P70)^($A70-1))</f>
        <v>0.159989716294106</v>
      </c>
      <c r="R70" s="20" t="n">
        <f aca="false">Q70*O70</f>
        <v>9.90598336025183</v>
      </c>
      <c r="S70" s="23" t="n">
        <f aca="false">S69+R70</f>
        <v>3066.01325096586</v>
      </c>
    </row>
    <row r="71" customFormat="false" ht="13.2" hidden="false" customHeight="false" outlineLevel="0" collapsed="false">
      <c r="A71" s="2" t="n">
        <v>64</v>
      </c>
      <c r="B71" s="2" t="n">
        <f aca="false">1+B70</f>
        <v>2066</v>
      </c>
      <c r="C71" s="1" t="n">
        <v>66</v>
      </c>
      <c r="D71" s="3" t="n">
        <f aca="false">'[3]Medical-Lo'!$I67</f>
        <v>48.173391165968</v>
      </c>
      <c r="E71" s="4" t="n">
        <f aca="false">[5]Sheet1!$B66</f>
        <v>0</v>
      </c>
      <c r="F71" s="22" t="n">
        <f aca="false">F69*(1+E71)</f>
        <v>1</v>
      </c>
      <c r="G71" s="20" t="n">
        <f aca="false">D71*F71</f>
        <v>48.173391165968</v>
      </c>
      <c r="H71" s="4" t="n">
        <f aca="false">$H$9</f>
        <v>0.03</v>
      </c>
      <c r="I71" s="22" t="n">
        <f aca="false">1/((1+H71)^($A71-1))</f>
        <v>0.155329821644763</v>
      </c>
      <c r="J71" s="20" t="n">
        <f aca="false">I71*G71</f>
        <v>7.48276425783323</v>
      </c>
      <c r="K71" s="23" t="n">
        <f aca="false">K70+J71</f>
        <v>2392.96244255408</v>
      </c>
      <c r="L71" s="3" t="n">
        <f aca="false">'[4]Medical-HI'!$I67</f>
        <v>61.9163755628008</v>
      </c>
      <c r="M71" s="4" t="n">
        <f aca="false">[5]Sheet1!$B66</f>
        <v>0</v>
      </c>
      <c r="N71" s="22" t="n">
        <f aca="false">N69*(1+M71)</f>
        <v>1</v>
      </c>
      <c r="O71" s="20" t="n">
        <f aca="false">L71*N71</f>
        <v>61.9163755628008</v>
      </c>
      <c r="P71" s="4" t="n">
        <f aca="false">$P$9</f>
        <v>0.03</v>
      </c>
      <c r="Q71" s="22" t="n">
        <f aca="false">1/((1+P71)^($A71-1))</f>
        <v>0.155329821644763</v>
      </c>
      <c r="R71" s="20" t="n">
        <f aca="false">Q71*O71</f>
        <v>9.61745957306003</v>
      </c>
      <c r="S71" s="23" t="n">
        <f aca="false">S70+R71</f>
        <v>3075.63071053892</v>
      </c>
    </row>
    <row r="72" customFormat="false" ht="13.2" hidden="false" customHeight="false" outlineLevel="0" collapsed="false">
      <c r="A72" s="2" t="n">
        <v>65</v>
      </c>
      <c r="B72" s="2" t="n">
        <f aca="false">1+B71</f>
        <v>2067</v>
      </c>
      <c r="C72" s="1" t="n">
        <v>67</v>
      </c>
      <c r="D72" s="3" t="n">
        <f aca="false">'[3]Medical-Lo'!$I68</f>
        <v>0</v>
      </c>
      <c r="E72" s="4" t="n">
        <f aca="false">E71</f>
        <v>0</v>
      </c>
      <c r="F72" s="22" t="n">
        <f aca="false">F70*(1+E72)</f>
        <v>1</v>
      </c>
      <c r="G72" s="20" t="n">
        <f aca="false">D72*F72</f>
        <v>0</v>
      </c>
      <c r="H72" s="4" t="n">
        <f aca="false">$H$9</f>
        <v>0.03</v>
      </c>
      <c r="I72" s="22" t="n">
        <f aca="false">1/((1+H72)^($A72-1))</f>
        <v>0.150805652082294</v>
      </c>
      <c r="J72" s="20" t="n">
        <f aca="false">I72*G72</f>
        <v>0</v>
      </c>
      <c r="K72" s="23" t="n">
        <f aca="false">K71+J72</f>
        <v>2392.96244255408</v>
      </c>
      <c r="L72" s="3" t="n">
        <f aca="false">'[4]Medical-HI'!$I68</f>
        <v>0</v>
      </c>
      <c r="M72" s="4" t="n">
        <f aca="false">M71</f>
        <v>0</v>
      </c>
      <c r="N72" s="22" t="n">
        <f aca="false">N70*(1+M72)</f>
        <v>1</v>
      </c>
      <c r="O72" s="20" t="n">
        <f aca="false">L72*N72</f>
        <v>0</v>
      </c>
      <c r="P72" s="4" t="n">
        <f aca="false">$P$9</f>
        <v>0.03</v>
      </c>
      <c r="Q72" s="22" t="n">
        <f aca="false">1/((1+P72)^($A72-1))</f>
        <v>0.150805652082294</v>
      </c>
      <c r="R72" s="20" t="n">
        <f aca="false">Q72*O72</f>
        <v>0</v>
      </c>
      <c r="S72" s="23" t="n">
        <f aca="false">S71+R72</f>
        <v>3075.63071053892</v>
      </c>
    </row>
    <row r="73" customFormat="false" ht="13.2" hidden="false" customHeight="false" outlineLevel="0" collapsed="false">
      <c r="A73" s="2" t="n">
        <v>66</v>
      </c>
      <c r="B73" s="2" t="n">
        <f aca="false">1+B72</f>
        <v>2068</v>
      </c>
      <c r="C73" s="1" t="n">
        <v>68</v>
      </c>
      <c r="D73" s="3" t="n">
        <f aca="false">'[3]Medical-Lo'!$I69</f>
        <v>0</v>
      </c>
      <c r="E73" s="4" t="n">
        <f aca="false">E72</f>
        <v>0</v>
      </c>
      <c r="F73" s="22" t="n">
        <f aca="false">F71*(1+E73)</f>
        <v>1</v>
      </c>
      <c r="G73" s="20" t="n">
        <f aca="false">D73*F73</f>
        <v>0</v>
      </c>
      <c r="H73" s="4" t="n">
        <f aca="false">$H$9</f>
        <v>0.03</v>
      </c>
      <c r="I73" s="22" t="n">
        <f aca="false">1/((1+H73)^($A73-1))</f>
        <v>0.14641325444883</v>
      </c>
      <c r="J73" s="20" t="n">
        <f aca="false">I73*G73</f>
        <v>0</v>
      </c>
      <c r="K73" s="23" t="n">
        <f aca="false">K72+J73</f>
        <v>2392.96244255408</v>
      </c>
      <c r="L73" s="3" t="n">
        <f aca="false">'[4]Medical-HI'!$I69</f>
        <v>0</v>
      </c>
      <c r="M73" s="4" t="n">
        <f aca="false">M72</f>
        <v>0</v>
      </c>
      <c r="N73" s="22" t="n">
        <f aca="false">N71*(1+M73)</f>
        <v>1</v>
      </c>
      <c r="O73" s="20" t="n">
        <f aca="false">L73*N73</f>
        <v>0</v>
      </c>
      <c r="P73" s="4" t="n">
        <f aca="false">$P$9</f>
        <v>0.03</v>
      </c>
      <c r="Q73" s="22" t="n">
        <f aca="false">1/((1+P73)^($A73-1))</f>
        <v>0.14641325444883</v>
      </c>
      <c r="R73" s="20" t="n">
        <f aca="false">Q73*O73</f>
        <v>0</v>
      </c>
      <c r="S73" s="23" t="n">
        <f aca="false">S72+R73</f>
        <v>3075.63071053892</v>
      </c>
    </row>
    <row r="74" customFormat="false" ht="13.2" hidden="false" customHeight="false" outlineLevel="0" collapsed="false">
      <c r="A74" s="2" t="n">
        <v>67</v>
      </c>
      <c r="B74" s="2" t="n">
        <f aca="false">1+B73</f>
        <v>2069</v>
      </c>
      <c r="C74" s="1" t="n">
        <v>69</v>
      </c>
      <c r="D74" s="3" t="n">
        <f aca="false">'[3]Medical-Lo'!$I70</f>
        <v>0</v>
      </c>
      <c r="E74" s="4" t="n">
        <f aca="false">E73</f>
        <v>0</v>
      </c>
      <c r="F74" s="22" t="n">
        <f aca="false">F72*(1+E74)</f>
        <v>1</v>
      </c>
      <c r="G74" s="20" t="n">
        <f aca="false">D74*F74</f>
        <v>0</v>
      </c>
      <c r="H74" s="4" t="n">
        <f aca="false">$H$9</f>
        <v>0.03</v>
      </c>
      <c r="I74" s="22" t="n">
        <f aca="false">1/((1+H74)^($A74-1))</f>
        <v>0.142148790727019</v>
      </c>
      <c r="J74" s="20" t="n">
        <f aca="false">I74*G74</f>
        <v>0</v>
      </c>
      <c r="K74" s="23" t="n">
        <f aca="false">K73+J74</f>
        <v>2392.96244255408</v>
      </c>
      <c r="L74" s="3" t="n">
        <f aca="false">'[4]Medical-HI'!$I70</f>
        <v>0</v>
      </c>
      <c r="M74" s="4" t="n">
        <f aca="false">M73</f>
        <v>0</v>
      </c>
      <c r="N74" s="22" t="n">
        <f aca="false">N72*(1+M74)</f>
        <v>1</v>
      </c>
      <c r="O74" s="20" t="n">
        <f aca="false">L74*N74</f>
        <v>0</v>
      </c>
      <c r="P74" s="4" t="n">
        <f aca="false">$P$9</f>
        <v>0.03</v>
      </c>
      <c r="Q74" s="22" t="n">
        <f aca="false">1/((1+P74)^($A74-1))</f>
        <v>0.142148790727019</v>
      </c>
      <c r="R74" s="20" t="n">
        <f aca="false">Q74*O74</f>
        <v>0</v>
      </c>
      <c r="S74" s="23" t="n">
        <f aca="false">S73+R74</f>
        <v>3075.63071053892</v>
      </c>
    </row>
    <row r="75" customFormat="false" ht="13.2" hidden="false" customHeight="false" outlineLevel="0" collapsed="false">
      <c r="A75" s="2" t="n">
        <v>68</v>
      </c>
      <c r="B75" s="2" t="n">
        <f aca="false">1+B74</f>
        <v>2070</v>
      </c>
      <c r="C75" s="1" t="n">
        <v>70</v>
      </c>
      <c r="D75" s="3" t="n">
        <f aca="false">'[3]Medical-Lo'!$I71</f>
        <v>0</v>
      </c>
      <c r="E75" s="4" t="n">
        <f aca="false">E74</f>
        <v>0</v>
      </c>
      <c r="F75" s="22" t="n">
        <f aca="false">F73*(1+E75)</f>
        <v>1</v>
      </c>
      <c r="G75" s="20" t="n">
        <f aca="false">D75*F75</f>
        <v>0</v>
      </c>
      <c r="H75" s="4" t="n">
        <f aca="false">$H$9</f>
        <v>0.03</v>
      </c>
      <c r="I75" s="22" t="n">
        <f aca="false">1/((1+H75)^($A75-1))</f>
        <v>0.138008534686426</v>
      </c>
      <c r="J75" s="20" t="n">
        <f aca="false">I75*G75</f>
        <v>0</v>
      </c>
      <c r="K75" s="23" t="n">
        <f aca="false">K74+J75</f>
        <v>2392.96244255408</v>
      </c>
      <c r="L75" s="3" t="n">
        <f aca="false">'[4]Medical-HI'!$I71</f>
        <v>0</v>
      </c>
      <c r="M75" s="4" t="n">
        <f aca="false">M74</f>
        <v>0</v>
      </c>
      <c r="N75" s="22" t="n">
        <f aca="false">N73*(1+M75)</f>
        <v>1</v>
      </c>
      <c r="O75" s="20" t="n">
        <f aca="false">L75*N75</f>
        <v>0</v>
      </c>
      <c r="P75" s="4" t="n">
        <f aca="false">$P$9</f>
        <v>0.03</v>
      </c>
      <c r="Q75" s="22" t="n">
        <f aca="false">1/((1+P75)^($A75-1))</f>
        <v>0.138008534686426</v>
      </c>
      <c r="R75" s="20" t="n">
        <f aca="false">Q75*O75</f>
        <v>0</v>
      </c>
      <c r="S75" s="23" t="n">
        <f aca="false">S74+R75</f>
        <v>3075.63071053892</v>
      </c>
    </row>
    <row r="76" customFormat="false" ht="13.2" hidden="false" customHeight="false" outlineLevel="0" collapsed="false">
      <c r="A76" s="2" t="n">
        <v>69</v>
      </c>
      <c r="B76" s="2" t="n">
        <f aca="false">1+B75</f>
        <v>2071</v>
      </c>
      <c r="C76" s="1" t="n">
        <v>71</v>
      </c>
      <c r="D76" s="3" t="n">
        <f aca="false">'[3]Medical-Lo'!$I72</f>
        <v>0</v>
      </c>
      <c r="E76" s="4" t="n">
        <f aca="false">E75</f>
        <v>0</v>
      </c>
      <c r="F76" s="22" t="n">
        <f aca="false">F74*(1+E76)</f>
        <v>1</v>
      </c>
      <c r="G76" s="20" t="n">
        <f aca="false">D76*F76</f>
        <v>0</v>
      </c>
      <c r="H76" s="4" t="n">
        <f aca="false">$H$9</f>
        <v>0.03</v>
      </c>
      <c r="I76" s="22" t="n">
        <f aca="false">1/((1+H76)^($A76-1))</f>
        <v>0.133988868627598</v>
      </c>
      <c r="J76" s="20" t="n">
        <f aca="false">I76*G76</f>
        <v>0</v>
      </c>
      <c r="K76" s="23" t="n">
        <f aca="false">K75+J76</f>
        <v>2392.96244255408</v>
      </c>
      <c r="L76" s="3" t="n">
        <f aca="false">'[4]Medical-HI'!$I72</f>
        <v>0</v>
      </c>
      <c r="M76" s="4" t="n">
        <f aca="false">M75</f>
        <v>0</v>
      </c>
      <c r="N76" s="22" t="n">
        <f aca="false">N74*(1+M76)</f>
        <v>1</v>
      </c>
      <c r="O76" s="20" t="n">
        <f aca="false">L76*N76</f>
        <v>0</v>
      </c>
      <c r="P76" s="4" t="n">
        <f aca="false">$P$9</f>
        <v>0.03</v>
      </c>
      <c r="Q76" s="22" t="n">
        <f aca="false">1/((1+P76)^($A76-1))</f>
        <v>0.133988868627598</v>
      </c>
      <c r="R76" s="20" t="n">
        <f aca="false">Q76*O76</f>
        <v>0</v>
      </c>
      <c r="S76" s="23" t="n">
        <f aca="false">S75+R76</f>
        <v>3075.63071053892</v>
      </c>
    </row>
    <row r="77" customFormat="false" ht="13.2" hidden="false" customHeight="false" outlineLevel="0" collapsed="false">
      <c r="A77" s="2" t="n">
        <v>70</v>
      </c>
      <c r="B77" s="2" t="n">
        <f aca="false">1+B76</f>
        <v>2072</v>
      </c>
      <c r="C77" s="1" t="n">
        <v>72</v>
      </c>
      <c r="D77" s="3" t="n">
        <f aca="false">'[3]Medical-Lo'!$I73</f>
        <v>0</v>
      </c>
      <c r="E77" s="4" t="n">
        <f aca="false">E76</f>
        <v>0</v>
      </c>
      <c r="F77" s="22" t="n">
        <f aca="false">F75*(1+E77)</f>
        <v>1</v>
      </c>
      <c r="G77" s="20" t="n">
        <f aca="false">D77*F77</f>
        <v>0</v>
      </c>
      <c r="H77" s="4" t="n">
        <f aca="false">$H$9</f>
        <v>0.03</v>
      </c>
      <c r="I77" s="22" t="n">
        <f aca="false">1/((1+H77)^($A77-1))</f>
        <v>0.130086280220969</v>
      </c>
      <c r="J77" s="20" t="n">
        <f aca="false">I77*G77</f>
        <v>0</v>
      </c>
      <c r="K77" s="23" t="n">
        <f aca="false">K76+J77</f>
        <v>2392.96244255408</v>
      </c>
      <c r="L77" s="3" t="n">
        <f aca="false">'[4]Medical-HI'!$I73</f>
        <v>0</v>
      </c>
      <c r="M77" s="4" t="n">
        <f aca="false">M76</f>
        <v>0</v>
      </c>
      <c r="N77" s="22" t="n">
        <f aca="false">N75*(1+M77)</f>
        <v>1</v>
      </c>
      <c r="O77" s="20" t="n">
        <f aca="false">L77*N77</f>
        <v>0</v>
      </c>
      <c r="P77" s="4" t="n">
        <f aca="false">$P$9</f>
        <v>0.03</v>
      </c>
      <c r="Q77" s="22" t="n">
        <f aca="false">1/((1+P77)^($A77-1))</f>
        <v>0.130086280220969</v>
      </c>
      <c r="R77" s="20" t="n">
        <f aca="false">Q77*O77</f>
        <v>0</v>
      </c>
      <c r="S77" s="23" t="n">
        <f aca="false">S76+R77</f>
        <v>3075.63071053892</v>
      </c>
    </row>
    <row r="78" customFormat="false" ht="13.2" hidden="false" customHeight="false" outlineLevel="0" collapsed="false">
      <c r="A78" s="2" t="n">
        <v>71</v>
      </c>
      <c r="B78" s="2" t="n">
        <f aca="false">1+B77</f>
        <v>2073</v>
      </c>
      <c r="C78" s="1" t="n">
        <v>73</v>
      </c>
      <c r="D78" s="3" t="n">
        <f aca="false">'[3]Medical-Lo'!$I74</f>
        <v>0</v>
      </c>
      <c r="E78" s="4" t="n">
        <f aca="false">E77</f>
        <v>0</v>
      </c>
      <c r="F78" s="22" t="n">
        <f aca="false">F76*(1+E78)</f>
        <v>1</v>
      </c>
      <c r="G78" s="20" t="n">
        <f aca="false">D78*F78</f>
        <v>0</v>
      </c>
      <c r="H78" s="4" t="n">
        <f aca="false">$H$9</f>
        <v>0.03</v>
      </c>
      <c r="I78" s="22" t="n">
        <f aca="false">1/((1+H78)^($A78-1))</f>
        <v>0.126297359437834</v>
      </c>
      <c r="J78" s="20" t="n">
        <f aca="false">I78*G78</f>
        <v>0</v>
      </c>
      <c r="K78" s="23" t="n">
        <f aca="false">K77+J78</f>
        <v>2392.96244255408</v>
      </c>
      <c r="L78" s="3" t="n">
        <f aca="false">'[4]Medical-HI'!$I74</f>
        <v>0</v>
      </c>
      <c r="M78" s="4" t="n">
        <f aca="false">M77</f>
        <v>0</v>
      </c>
      <c r="N78" s="22" t="n">
        <f aca="false">N76*(1+M78)</f>
        <v>1</v>
      </c>
      <c r="O78" s="20" t="n">
        <f aca="false">L78*N78</f>
        <v>0</v>
      </c>
      <c r="P78" s="4" t="n">
        <f aca="false">$P$9</f>
        <v>0.03</v>
      </c>
      <c r="Q78" s="22" t="n">
        <f aca="false">1/((1+P78)^($A78-1))</f>
        <v>0.126297359437834</v>
      </c>
      <c r="R78" s="20" t="n">
        <f aca="false">Q78*O78</f>
        <v>0</v>
      </c>
      <c r="S78" s="23" t="n">
        <f aca="false">S77+R78</f>
        <v>3075.63071053892</v>
      </c>
    </row>
    <row r="79" customFormat="false" ht="13.2" hidden="false" customHeight="false" outlineLevel="0" collapsed="false">
      <c r="A79" s="2" t="n">
        <v>72</v>
      </c>
      <c r="B79" s="2" t="n">
        <f aca="false">1+B78</f>
        <v>2074</v>
      </c>
      <c r="C79" s="1" t="n">
        <v>74</v>
      </c>
      <c r="D79" s="3" t="n">
        <f aca="false">'[3]Medical-Lo'!$I75</f>
        <v>0</v>
      </c>
      <c r="E79" s="4" t="n">
        <f aca="false">E78</f>
        <v>0</v>
      </c>
      <c r="F79" s="22" t="n">
        <f aca="false">F77*(1+E79)</f>
        <v>1</v>
      </c>
      <c r="G79" s="20" t="n">
        <f aca="false">D79*F79</f>
        <v>0</v>
      </c>
      <c r="H79" s="4" t="n">
        <f aca="false">$H$9</f>
        <v>0.03</v>
      </c>
      <c r="I79" s="22" t="n">
        <f aca="false">1/((1+H79)^($A79-1))</f>
        <v>0.122618795570713</v>
      </c>
      <c r="J79" s="20" t="n">
        <f aca="false">I79*G79</f>
        <v>0</v>
      </c>
      <c r="K79" s="23" t="n">
        <f aca="false">K78+J79</f>
        <v>2392.96244255408</v>
      </c>
      <c r="L79" s="3" t="n">
        <f aca="false">'[4]Medical-HI'!$I75</f>
        <v>0</v>
      </c>
      <c r="M79" s="4" t="n">
        <f aca="false">M78</f>
        <v>0</v>
      </c>
      <c r="N79" s="22" t="n">
        <f aca="false">N77*(1+M79)</f>
        <v>1</v>
      </c>
      <c r="O79" s="20" t="n">
        <f aca="false">L79*N79</f>
        <v>0</v>
      </c>
      <c r="P79" s="4" t="n">
        <f aca="false">$P$9</f>
        <v>0.03</v>
      </c>
      <c r="Q79" s="22" t="n">
        <f aca="false">1/((1+P79)^($A79-1))</f>
        <v>0.122618795570713</v>
      </c>
      <c r="R79" s="20" t="n">
        <f aca="false">Q79*O79</f>
        <v>0</v>
      </c>
      <c r="S79" s="23" t="n">
        <f aca="false">S78+R79</f>
        <v>3075.63071053892</v>
      </c>
    </row>
    <row r="80" customFormat="false" ht="13.2" hidden="false" customHeight="false" outlineLevel="0" collapsed="false">
      <c r="A80" s="2" t="n">
        <v>73</v>
      </c>
      <c r="B80" s="2" t="n">
        <f aca="false">1+B79</f>
        <v>2075</v>
      </c>
      <c r="C80" s="1" t="n">
        <v>75</v>
      </c>
      <c r="D80" s="3" t="n">
        <f aca="false">'[3]Medical-Lo'!$I76</f>
        <v>0</v>
      </c>
      <c r="E80" s="4" t="n">
        <f aca="false">E79</f>
        <v>0</v>
      </c>
      <c r="F80" s="22" t="n">
        <f aca="false">F78*(1+E80)</f>
        <v>1</v>
      </c>
      <c r="G80" s="20" t="n">
        <f aca="false">D80*F80</f>
        <v>0</v>
      </c>
      <c r="H80" s="4" t="n">
        <f aca="false">$H$9</f>
        <v>0.03</v>
      </c>
      <c r="I80" s="22" t="n">
        <f aca="false">1/((1+H80)^($A80-1))</f>
        <v>0.119047374340498</v>
      </c>
      <c r="J80" s="20" t="n">
        <f aca="false">I80*G80</f>
        <v>0</v>
      </c>
      <c r="K80" s="23" t="n">
        <f aca="false">K79+J80</f>
        <v>2392.96244255408</v>
      </c>
      <c r="L80" s="3" t="n">
        <f aca="false">'[4]Medical-HI'!$I76</f>
        <v>0</v>
      </c>
      <c r="M80" s="4" t="n">
        <f aca="false">M79</f>
        <v>0</v>
      </c>
      <c r="N80" s="22" t="n">
        <f aca="false">N78*(1+M80)</f>
        <v>1</v>
      </c>
      <c r="O80" s="20" t="n">
        <f aca="false">L80*N80</f>
        <v>0</v>
      </c>
      <c r="P80" s="4" t="n">
        <f aca="false">$P$9</f>
        <v>0.03</v>
      </c>
      <c r="Q80" s="22" t="n">
        <f aca="false">1/((1+P80)^($A80-1))</f>
        <v>0.119047374340498</v>
      </c>
      <c r="R80" s="20" t="n">
        <f aca="false">Q80*O80</f>
        <v>0</v>
      </c>
      <c r="S80" s="23" t="n">
        <f aca="false">S79+R80</f>
        <v>3075.63071053892</v>
      </c>
    </row>
    <row r="81" customFormat="false" ht="13.2" hidden="false" customHeight="false" outlineLevel="0" collapsed="false">
      <c r="A81" s="2" t="n">
        <v>74</v>
      </c>
      <c r="B81" s="2" t="n">
        <f aca="false">1+B80</f>
        <v>2076</v>
      </c>
      <c r="C81" s="1" t="n">
        <v>76</v>
      </c>
      <c r="D81" s="3" t="n">
        <f aca="false">'[3]Medical-Lo'!$I77</f>
        <v>0</v>
      </c>
      <c r="E81" s="4" t="n">
        <f aca="false">E80</f>
        <v>0</v>
      </c>
      <c r="F81" s="22" t="n">
        <f aca="false">F79*(1+E81)</f>
        <v>1</v>
      </c>
      <c r="G81" s="20" t="n">
        <f aca="false">D81*F81</f>
        <v>0</v>
      </c>
      <c r="H81" s="4" t="n">
        <f aca="false">$H$9</f>
        <v>0.03</v>
      </c>
      <c r="I81" s="22" t="n">
        <f aca="false">1/((1+H81)^($A81-1))</f>
        <v>0.115579975087862</v>
      </c>
      <c r="J81" s="20" t="n">
        <f aca="false">I81*G81</f>
        <v>0</v>
      </c>
      <c r="K81" s="23" t="n">
        <f aca="false">K80+J81</f>
        <v>2392.96244255408</v>
      </c>
      <c r="L81" s="3" t="n">
        <f aca="false">'[4]Medical-HI'!$I77</f>
        <v>0</v>
      </c>
      <c r="M81" s="4" t="n">
        <f aca="false">M80</f>
        <v>0</v>
      </c>
      <c r="N81" s="22" t="n">
        <f aca="false">N79*(1+M81)</f>
        <v>1</v>
      </c>
      <c r="O81" s="20" t="n">
        <f aca="false">L81*N81</f>
        <v>0</v>
      </c>
      <c r="P81" s="4" t="n">
        <f aca="false">$P$9</f>
        <v>0.03</v>
      </c>
      <c r="Q81" s="22" t="n">
        <f aca="false">1/((1+P81)^($A81-1))</f>
        <v>0.115579975087862</v>
      </c>
      <c r="R81" s="20" t="n">
        <f aca="false">Q81*O81</f>
        <v>0</v>
      </c>
      <c r="S81" s="23" t="n">
        <f aca="false">S80+R81</f>
        <v>3075.63071053892</v>
      </c>
    </row>
    <row r="82" customFormat="false" ht="13.2" hidden="false" customHeight="false" outlineLevel="0" collapsed="false">
      <c r="A82" s="2" t="n">
        <v>75</v>
      </c>
      <c r="B82" s="2" t="n">
        <f aca="false">1+B81</f>
        <v>2077</v>
      </c>
      <c r="C82" s="1" t="n">
        <v>77</v>
      </c>
      <c r="D82" s="3" t="n">
        <f aca="false">'[3]Medical-Lo'!$I78</f>
        <v>0</v>
      </c>
      <c r="E82" s="4" t="n">
        <f aca="false">E81</f>
        <v>0</v>
      </c>
      <c r="F82" s="22" t="n">
        <f aca="false">F80*(1+E82)</f>
        <v>1</v>
      </c>
      <c r="G82" s="20" t="n">
        <f aca="false">D82*F82</f>
        <v>0</v>
      </c>
      <c r="H82" s="4" t="n">
        <f aca="false">$H$9</f>
        <v>0.03</v>
      </c>
      <c r="I82" s="22" t="n">
        <f aca="false">1/((1+H82)^($A82-1))</f>
        <v>0.112213568046468</v>
      </c>
      <c r="J82" s="20" t="n">
        <f aca="false">I82*G82</f>
        <v>0</v>
      </c>
      <c r="K82" s="23" t="n">
        <f aca="false">K81+J82</f>
        <v>2392.96244255408</v>
      </c>
      <c r="L82" s="3" t="n">
        <f aca="false">'[4]Medical-HI'!$I78</f>
        <v>0</v>
      </c>
      <c r="M82" s="4" t="n">
        <f aca="false">M81</f>
        <v>0</v>
      </c>
      <c r="N82" s="22" t="n">
        <f aca="false">N80*(1+M82)</f>
        <v>1</v>
      </c>
      <c r="O82" s="20" t="n">
        <f aca="false">L82*N82</f>
        <v>0</v>
      </c>
      <c r="P82" s="4" t="n">
        <f aca="false">$P$9</f>
        <v>0.03</v>
      </c>
      <c r="Q82" s="22" t="n">
        <f aca="false">1/((1+P82)^($A82-1))</f>
        <v>0.112213568046468</v>
      </c>
      <c r="R82" s="20" t="n">
        <f aca="false">Q82*O82</f>
        <v>0</v>
      </c>
      <c r="S82" s="23" t="n">
        <f aca="false">S81+R82</f>
        <v>3075.63071053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D53" colorId="64" zoomScale="100" zoomScaleNormal="100" zoomScalePageLayoutView="100" workbookViewId="0">
      <selection pane="topLeft" activeCell="P9" activeCellId="0" sqref="P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true" hidden="false" outlineLevel="0" max="20" min="20" style="1" width="5.77"/>
    <col collapsed="false" customWidth="true" hidden="false" outlineLevel="0" max="21" min="21" style="1" width="11.1"/>
    <col collapsed="false" customWidth="false" hidden="false" outlineLevel="0" max="257" min="22" style="1" width="8.76"/>
  </cols>
  <sheetData>
    <row r="1" customFormat="false" ht="13.2" hidden="false" customHeight="false" outlineLevel="0" collapsed="false">
      <c r="A1" s="1" t="s">
        <v>0</v>
      </c>
      <c r="T1" s="3"/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46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53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54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54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'[3]Medical-Lo'!$E4</f>
        <v>41295</v>
      </c>
      <c r="E8" s="4" t="s">
        <v>61</v>
      </c>
      <c r="F8" s="22" t="n">
        <v>1</v>
      </c>
      <c r="G8" s="20" t="n">
        <f aca="false">D8*F8</f>
        <v>41295</v>
      </c>
      <c r="H8" s="4" t="s">
        <v>61</v>
      </c>
      <c r="I8" s="22" t="n">
        <v>1</v>
      </c>
      <c r="J8" s="20" t="n">
        <f aca="false">I8*G8</f>
        <v>41295</v>
      </c>
      <c r="K8" s="23" t="n">
        <f aca="false">J8</f>
        <v>41295</v>
      </c>
      <c r="L8" s="3" t="n">
        <f aca="false">'[4]Medical-HI'!$E4</f>
        <v>41295</v>
      </c>
      <c r="M8" s="4" t="s">
        <v>61</v>
      </c>
      <c r="N8" s="22" t="n">
        <v>1</v>
      </c>
      <c r="O8" s="20" t="n">
        <f aca="false">L8*N8</f>
        <v>41295</v>
      </c>
      <c r="P8" s="4" t="s">
        <v>61</v>
      </c>
      <c r="Q8" s="22" t="n">
        <v>1</v>
      </c>
      <c r="R8" s="20" t="n">
        <f aca="false">Q8*O8</f>
        <v>41295</v>
      </c>
      <c r="S8" s="23" t="n">
        <f aca="false">R8</f>
        <v>41295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'[3]Medical-Lo'!$E5</f>
        <v>41295</v>
      </c>
      <c r="E9" s="4" t="n">
        <f aca="false">[5]Sheet1!$B4</f>
        <v>0</v>
      </c>
      <c r="F9" s="22" t="n">
        <f aca="false">F8*(1+E9)</f>
        <v>1</v>
      </c>
      <c r="G9" s="20" t="n">
        <f aca="false">D9*F9</f>
        <v>41295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40092.2330097087</v>
      </c>
      <c r="K9" s="23" t="n">
        <f aca="false">K8+J9</f>
        <v>81387.2330097087</v>
      </c>
      <c r="L9" s="3" t="n">
        <f aca="false">'[4]Medical-HI'!$E5</f>
        <v>41295</v>
      </c>
      <c r="M9" s="4" t="n">
        <f aca="false">[5]Sheet1!$B4</f>
        <v>0</v>
      </c>
      <c r="N9" s="22" t="n">
        <f aca="false">N8*(1+M9)</f>
        <v>1</v>
      </c>
      <c r="O9" s="20" t="n">
        <f aca="false">L9*N9</f>
        <v>41295</v>
      </c>
      <c r="P9" s="4" t="n">
        <f aca="false">[6]Sheet1!$B$1</f>
        <v>0.03</v>
      </c>
      <c r="Q9" s="22" t="n">
        <f aca="false">1/((1+P9)^($A9-1))</f>
        <v>0.970873786407767</v>
      </c>
      <c r="R9" s="20" t="n">
        <f aca="false">Q9*O9</f>
        <v>40092.2330097087</v>
      </c>
      <c r="S9" s="23" t="n">
        <f aca="false">S8+R9</f>
        <v>81387.2330097087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'[3]Medical-Lo'!$E6</f>
        <v>41295</v>
      </c>
      <c r="E10" s="4" t="n">
        <f aca="false">[5]Sheet1!$B5</f>
        <v>0</v>
      </c>
      <c r="F10" s="22" t="n">
        <f aca="false">F9*(1+E10)</f>
        <v>1</v>
      </c>
      <c r="G10" s="20" t="n">
        <f aca="false">D10*F10</f>
        <v>41295</v>
      </c>
      <c r="H10" s="4" t="n">
        <f aca="false">$H$9</f>
        <v>0.03</v>
      </c>
      <c r="I10" s="22" t="n">
        <f aca="false">1/((1+H10)^($A10-1))</f>
        <v>0.942595909133754</v>
      </c>
      <c r="J10" s="20" t="n">
        <f aca="false">I10*G10</f>
        <v>38924.4980676784</v>
      </c>
      <c r="K10" s="23" t="n">
        <f aca="false">K9+J10</f>
        <v>120311.731077387</v>
      </c>
      <c r="L10" s="3" t="n">
        <f aca="false">'[4]Medical-HI'!$E6</f>
        <v>41295</v>
      </c>
      <c r="M10" s="4" t="n">
        <f aca="false">[5]Sheet1!$B5</f>
        <v>0</v>
      </c>
      <c r="N10" s="22" t="n">
        <f aca="false">N9*(1+M10)</f>
        <v>1</v>
      </c>
      <c r="O10" s="20" t="n">
        <f aca="false">L10*N10</f>
        <v>41295</v>
      </c>
      <c r="P10" s="4" t="n">
        <f aca="false">$P$9</f>
        <v>0.03</v>
      </c>
      <c r="Q10" s="22" t="n">
        <f aca="false">1/((1+P10)^($A10-1))</f>
        <v>0.942595909133754</v>
      </c>
      <c r="R10" s="20" t="n">
        <f aca="false">Q10*O10</f>
        <v>38924.4980676784</v>
      </c>
      <c r="S10" s="23" t="n">
        <f aca="false">S9+R10</f>
        <v>120311.731077387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'[3]Medical-Lo'!$E7</f>
        <v>41295</v>
      </c>
      <c r="E11" s="4" t="n">
        <f aca="false">[5]Sheet1!$B6</f>
        <v>0</v>
      </c>
      <c r="F11" s="22" t="n">
        <f aca="false">F10*(1+E11)</f>
        <v>1</v>
      </c>
      <c r="G11" s="20" t="n">
        <f aca="false">D11*F11</f>
        <v>41295</v>
      </c>
      <c r="H11" s="4" t="n">
        <f aca="false">$H$9</f>
        <v>0.03</v>
      </c>
      <c r="I11" s="22" t="n">
        <f aca="false">1/((1+H11)^($A11-1))</f>
        <v>0.91514165935316</v>
      </c>
      <c r="J11" s="20" t="n">
        <f aca="false">I11*G11</f>
        <v>37790.7748229887</v>
      </c>
      <c r="K11" s="23" t="n">
        <f aca="false">K10+J11</f>
        <v>158102.505900376</v>
      </c>
      <c r="L11" s="3" t="n">
        <f aca="false">'[4]Medical-HI'!$E7</f>
        <v>41295</v>
      </c>
      <c r="M11" s="4" t="n">
        <f aca="false">[5]Sheet1!$B6</f>
        <v>0</v>
      </c>
      <c r="N11" s="22" t="n">
        <f aca="false">N10*(1+M11)</f>
        <v>1</v>
      </c>
      <c r="O11" s="20" t="n">
        <f aca="false">L11*N11</f>
        <v>41295</v>
      </c>
      <c r="P11" s="4" t="n">
        <f aca="false">$P$9</f>
        <v>0.03</v>
      </c>
      <c r="Q11" s="22" t="n">
        <f aca="false">1/((1+P11)^($A11-1))</f>
        <v>0.91514165935316</v>
      </c>
      <c r="R11" s="20" t="n">
        <f aca="false">Q11*O11</f>
        <v>37790.7748229887</v>
      </c>
      <c r="S11" s="23" t="n">
        <f aca="false">S10+R11</f>
        <v>158102.505900376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'[3]Medical-Lo'!$E8</f>
        <v>4140</v>
      </c>
      <c r="E12" s="4" t="n">
        <f aca="false">[5]Sheet1!$B7</f>
        <v>0</v>
      </c>
      <c r="F12" s="22" t="n">
        <f aca="false">F11*(1+E12)</f>
        <v>1</v>
      </c>
      <c r="G12" s="20" t="n">
        <f aca="false">D12*F12</f>
        <v>4140</v>
      </c>
      <c r="H12" s="4" t="n">
        <f aca="false">$H$9</f>
        <v>0.03</v>
      </c>
      <c r="I12" s="22" t="n">
        <f aca="false">1/((1+H12)^($A12-1))</f>
        <v>0.888487047915689</v>
      </c>
      <c r="J12" s="20" t="n">
        <f aca="false">I12*G12</f>
        <v>3678.33637837095</v>
      </c>
      <c r="K12" s="23" t="n">
        <f aca="false">K11+J12</f>
        <v>161780.842278747</v>
      </c>
      <c r="L12" s="3" t="n">
        <f aca="false">'[4]Medical-HI'!$E8</f>
        <v>5914</v>
      </c>
      <c r="M12" s="4" t="n">
        <f aca="false">[5]Sheet1!$B7</f>
        <v>0</v>
      </c>
      <c r="N12" s="22" t="n">
        <f aca="false">N11*(1+M12)</f>
        <v>1</v>
      </c>
      <c r="O12" s="20" t="n">
        <f aca="false">L12*N12</f>
        <v>5914</v>
      </c>
      <c r="P12" s="4" t="n">
        <f aca="false">$P$9</f>
        <v>0.03</v>
      </c>
      <c r="Q12" s="22" t="n">
        <f aca="false">1/((1+P12)^($A12-1))</f>
        <v>0.888487047915689</v>
      </c>
      <c r="R12" s="20" t="n">
        <f aca="false">Q12*O12</f>
        <v>5254.51240137338</v>
      </c>
      <c r="S12" s="23" t="n">
        <f aca="false">S11+R12</f>
        <v>163357.018301749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'[3]Medical-Lo'!$E9</f>
        <v>4140</v>
      </c>
      <c r="E13" s="4" t="n">
        <f aca="false">[5]Sheet1!$B8</f>
        <v>0</v>
      </c>
      <c r="F13" s="22" t="n">
        <f aca="false">F12*(1+E13)</f>
        <v>1</v>
      </c>
      <c r="G13" s="20" t="n">
        <f aca="false">D13*F13</f>
        <v>4140</v>
      </c>
      <c r="H13" s="4" t="n">
        <f aca="false">$H$9</f>
        <v>0.03</v>
      </c>
      <c r="I13" s="22" t="n">
        <f aca="false">1/((1+H13)^($A13-1))</f>
        <v>0.862608784384164</v>
      </c>
      <c r="J13" s="20" t="n">
        <f aca="false">I13*G13</f>
        <v>3571.20036735044</v>
      </c>
      <c r="K13" s="23" t="n">
        <f aca="false">K12+J13</f>
        <v>165352.042646097</v>
      </c>
      <c r="L13" s="3" t="n">
        <f aca="false">'[4]Medical-HI'!$E9</f>
        <v>5914</v>
      </c>
      <c r="M13" s="4" t="n">
        <f aca="false">[5]Sheet1!$B8</f>
        <v>0</v>
      </c>
      <c r="N13" s="22" t="n">
        <f aca="false">N12*(1+M13)</f>
        <v>1</v>
      </c>
      <c r="O13" s="20" t="n">
        <f aca="false">L13*N13</f>
        <v>5914</v>
      </c>
      <c r="P13" s="4" t="n">
        <f aca="false">$P$9</f>
        <v>0.03</v>
      </c>
      <c r="Q13" s="22" t="n">
        <f aca="false">1/((1+P13)^($A13-1))</f>
        <v>0.862608784384164</v>
      </c>
      <c r="R13" s="20" t="n">
        <f aca="false">Q13*O13</f>
        <v>5101.46835084795</v>
      </c>
      <c r="S13" s="23" t="n">
        <f aca="false">S12+R13</f>
        <v>168458.486652597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'[3]Medical-Lo'!$E10</f>
        <v>4140</v>
      </c>
      <c r="E14" s="4" t="n">
        <f aca="false">[5]Sheet1!$B9</f>
        <v>0</v>
      </c>
      <c r="F14" s="22" t="n">
        <f aca="false">F13*(1+E14)</f>
        <v>1</v>
      </c>
      <c r="G14" s="20" t="n">
        <f aca="false">D14*F14</f>
        <v>4140</v>
      </c>
      <c r="H14" s="4" t="n">
        <f aca="false">$H$9</f>
        <v>0.03</v>
      </c>
      <c r="I14" s="22" t="n">
        <f aca="false">1/((1+H14)^($A14-1))</f>
        <v>0.837484256683654</v>
      </c>
      <c r="J14" s="20" t="n">
        <f aca="false">I14*G14</f>
        <v>3467.18482267033</v>
      </c>
      <c r="K14" s="23" t="n">
        <f aca="false">K13+J14</f>
        <v>168819.227468768</v>
      </c>
      <c r="L14" s="3" t="n">
        <f aca="false">'[4]Medical-HI'!$E10</f>
        <v>5914</v>
      </c>
      <c r="M14" s="4" t="n">
        <f aca="false">[5]Sheet1!$B9</f>
        <v>0</v>
      </c>
      <c r="N14" s="22" t="n">
        <f aca="false">N13*(1+M14)</f>
        <v>1</v>
      </c>
      <c r="O14" s="20" t="n">
        <f aca="false">L14*N14</f>
        <v>5914</v>
      </c>
      <c r="P14" s="4" t="n">
        <f aca="false">$P$9</f>
        <v>0.03</v>
      </c>
      <c r="Q14" s="22" t="n">
        <f aca="false">1/((1+P14)^($A14-1))</f>
        <v>0.837484256683654</v>
      </c>
      <c r="R14" s="20" t="n">
        <f aca="false">Q14*O14</f>
        <v>4952.88189402713</v>
      </c>
      <c r="S14" s="23" t="n">
        <f aca="false">S13+R14</f>
        <v>173411.368546624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'[3]Medical-Lo'!$E11</f>
        <v>4140</v>
      </c>
      <c r="E15" s="4" t="n">
        <f aca="false">[5]Sheet1!$B10</f>
        <v>0</v>
      </c>
      <c r="F15" s="22" t="n">
        <f aca="false">F14*(1+E15)</f>
        <v>1</v>
      </c>
      <c r="G15" s="20" t="n">
        <f aca="false">D15*F15</f>
        <v>4140</v>
      </c>
      <c r="H15" s="4" t="n">
        <f aca="false">$H$9</f>
        <v>0.03</v>
      </c>
      <c r="I15" s="22" t="n">
        <f aca="false">1/((1+H15)^($A15-1))</f>
        <v>0.813091511343354</v>
      </c>
      <c r="J15" s="20" t="n">
        <f aca="false">I15*G15</f>
        <v>3366.19885696148</v>
      </c>
      <c r="K15" s="23" t="n">
        <f aca="false">K14+J15</f>
        <v>172185.426325729</v>
      </c>
      <c r="L15" s="3" t="n">
        <f aca="false">'[4]Medical-HI'!$E11</f>
        <v>5914</v>
      </c>
      <c r="M15" s="4" t="n">
        <f aca="false">[5]Sheet1!$B10</f>
        <v>0</v>
      </c>
      <c r="N15" s="22" t="n">
        <f aca="false">N14*(1+M15)</f>
        <v>1</v>
      </c>
      <c r="O15" s="20" t="n">
        <f aca="false">L15*N15</f>
        <v>5914</v>
      </c>
      <c r="P15" s="4" t="n">
        <f aca="false">$P$9</f>
        <v>0.03</v>
      </c>
      <c r="Q15" s="22" t="n">
        <f aca="false">1/((1+P15)^($A15-1))</f>
        <v>0.813091511343354</v>
      </c>
      <c r="R15" s="20" t="n">
        <f aca="false">Q15*O15</f>
        <v>4808.62319808459</v>
      </c>
      <c r="S15" s="23" t="n">
        <f aca="false">S14+R15</f>
        <v>178219.991744709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'[3]Medical-Lo'!$E12</f>
        <v>4140</v>
      </c>
      <c r="E16" s="4" t="n">
        <f aca="false">[5]Sheet1!$B11</f>
        <v>0</v>
      </c>
      <c r="F16" s="22" t="n">
        <f aca="false">F15*(1+E16)</f>
        <v>1</v>
      </c>
      <c r="G16" s="20" t="n">
        <f aca="false">D16*F16</f>
        <v>4140</v>
      </c>
      <c r="H16" s="4" t="n">
        <f aca="false">$H$9</f>
        <v>0.03</v>
      </c>
      <c r="I16" s="22" t="n">
        <f aca="false">1/((1+H16)^($A16-1))</f>
        <v>0.789409234313936</v>
      </c>
      <c r="J16" s="20" t="n">
        <f aca="false">I16*G16</f>
        <v>3268.15423005969</v>
      </c>
      <c r="K16" s="23" t="n">
        <f aca="false">K15+J16</f>
        <v>175453.580555789</v>
      </c>
      <c r="L16" s="3" t="n">
        <f aca="false">'[4]Medical-HI'!$E12</f>
        <v>5914</v>
      </c>
      <c r="M16" s="4" t="n">
        <f aca="false">[5]Sheet1!$B11</f>
        <v>0</v>
      </c>
      <c r="N16" s="22" t="n">
        <f aca="false">N15*(1+M16)</f>
        <v>1</v>
      </c>
      <c r="O16" s="20" t="n">
        <f aca="false">L16*N16</f>
        <v>5914</v>
      </c>
      <c r="P16" s="4" t="n">
        <f aca="false">$P$9</f>
        <v>0.03</v>
      </c>
      <c r="Q16" s="22" t="n">
        <f aca="false">1/((1+P16)^($A16-1))</f>
        <v>0.789409234313936</v>
      </c>
      <c r="R16" s="20" t="n">
        <f aca="false">Q16*O16</f>
        <v>4668.56621173262</v>
      </c>
      <c r="S16" s="23" t="n">
        <f aca="false">S15+R16</f>
        <v>182888.557956442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'[3]Medical-Lo'!$E13</f>
        <v>4140</v>
      </c>
      <c r="E17" s="4" t="n">
        <f aca="false">[5]Sheet1!$B12</f>
        <v>0</v>
      </c>
      <c r="F17" s="22" t="n">
        <f aca="false">F15*(1+E17)</f>
        <v>1</v>
      </c>
      <c r="G17" s="20" t="n">
        <f aca="false">D17*F17</f>
        <v>4140</v>
      </c>
      <c r="H17" s="4" t="n">
        <f aca="false">$H$9</f>
        <v>0.03</v>
      </c>
      <c r="I17" s="22" t="n">
        <f aca="false">1/((1+H17)^($A17-1))</f>
        <v>0.766416732343627</v>
      </c>
      <c r="J17" s="20" t="n">
        <f aca="false">I17*G17</f>
        <v>3172.96527190262</v>
      </c>
      <c r="K17" s="23" t="n">
        <f aca="false">K16+J17</f>
        <v>178626.545827691</v>
      </c>
      <c r="L17" s="3" t="n">
        <f aca="false">'[4]Medical-HI'!$E13</f>
        <v>5914</v>
      </c>
      <c r="M17" s="4" t="n">
        <f aca="false">[5]Sheet1!$B12</f>
        <v>0</v>
      </c>
      <c r="N17" s="22" t="n">
        <f aca="false">N15*(1+M17)</f>
        <v>1</v>
      </c>
      <c r="O17" s="20" t="n">
        <f aca="false">L17*N17</f>
        <v>5914</v>
      </c>
      <c r="P17" s="4" t="n">
        <f aca="false">$P$9</f>
        <v>0.03</v>
      </c>
      <c r="Q17" s="22" t="n">
        <f aca="false">1/((1+P17)^($A17-1))</f>
        <v>0.766416732343627</v>
      </c>
      <c r="R17" s="20" t="n">
        <f aca="false">Q17*O17</f>
        <v>4532.58855508021</v>
      </c>
      <c r="S17" s="23" t="n">
        <f aca="false">S16+R17</f>
        <v>187421.146511522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'[3]Medical-Lo'!$E14</f>
        <v>4140</v>
      </c>
      <c r="E18" s="4" t="n">
        <f aca="false">[5]Sheet1!$B13</f>
        <v>0</v>
      </c>
      <c r="F18" s="22" t="n">
        <f aca="false">F16*(1+E18)</f>
        <v>1</v>
      </c>
      <c r="G18" s="20" t="n">
        <f aca="false">D18*F18</f>
        <v>4140</v>
      </c>
      <c r="H18" s="4" t="n">
        <f aca="false">$H$9</f>
        <v>0.03</v>
      </c>
      <c r="I18" s="22" t="n">
        <f aca="false">1/((1+H18)^($A18-1))</f>
        <v>0.744093914896725</v>
      </c>
      <c r="J18" s="20" t="n">
        <f aca="false">I18*G18</f>
        <v>3080.54880767244</v>
      </c>
      <c r="K18" s="23" t="n">
        <f aca="false">K17+J18</f>
        <v>181707.094635364</v>
      </c>
      <c r="L18" s="3" t="n">
        <f aca="false">'[4]Medical-HI'!$E14</f>
        <v>5914</v>
      </c>
      <c r="M18" s="4" t="n">
        <f aca="false">[5]Sheet1!$B13</f>
        <v>0</v>
      </c>
      <c r="N18" s="22" t="n">
        <f aca="false">N16*(1+M18)</f>
        <v>1</v>
      </c>
      <c r="O18" s="20" t="n">
        <f aca="false">L18*N18</f>
        <v>5914</v>
      </c>
      <c r="P18" s="4" t="n">
        <f aca="false">$P$9</f>
        <v>0.03</v>
      </c>
      <c r="Q18" s="22" t="n">
        <f aca="false">1/((1+P18)^($A18-1))</f>
        <v>0.744093914896725</v>
      </c>
      <c r="R18" s="20" t="n">
        <f aca="false">Q18*O18</f>
        <v>4400.57141269923</v>
      </c>
      <c r="S18" s="23" t="n">
        <f aca="false">S17+R18</f>
        <v>191821.717924221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'[3]Medical-Lo'!$E15</f>
        <v>4140</v>
      </c>
      <c r="E19" s="4" t="n">
        <f aca="false">[5]Sheet1!$B14</f>
        <v>0</v>
      </c>
      <c r="F19" s="22" t="n">
        <f aca="false">F17*(1+E19)</f>
        <v>1</v>
      </c>
      <c r="G19" s="20" t="n">
        <f aca="false">D19*F19</f>
        <v>4140</v>
      </c>
      <c r="H19" s="4" t="n">
        <f aca="false">$H$9</f>
        <v>0.03</v>
      </c>
      <c r="I19" s="22" t="n">
        <f aca="false">1/((1+H19)^($A19-1))</f>
        <v>0.722421276598762</v>
      </c>
      <c r="J19" s="20" t="n">
        <f aca="false">I19*G19</f>
        <v>2990.82408511888</v>
      </c>
      <c r="K19" s="23" t="n">
        <f aca="false">K18+J19</f>
        <v>184697.918720483</v>
      </c>
      <c r="L19" s="3" t="n">
        <f aca="false">'[4]Medical-HI'!$E15</f>
        <v>5914</v>
      </c>
      <c r="M19" s="4" t="n">
        <f aca="false">[5]Sheet1!$B14</f>
        <v>0</v>
      </c>
      <c r="N19" s="22" t="n">
        <f aca="false">N17*(1+M19)</f>
        <v>1</v>
      </c>
      <c r="O19" s="20" t="n">
        <f aca="false">L19*N19</f>
        <v>5914</v>
      </c>
      <c r="P19" s="4" t="n">
        <f aca="false">$P$9</f>
        <v>0.03</v>
      </c>
      <c r="Q19" s="22" t="n">
        <f aca="false">1/((1+P19)^($A19-1))</f>
        <v>0.722421276598762</v>
      </c>
      <c r="R19" s="20" t="n">
        <f aca="false">Q19*O19</f>
        <v>4272.39942980508</v>
      </c>
      <c r="S19" s="23" t="n">
        <f aca="false">S18+R19</f>
        <v>196094.117354026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'[3]Medical-Lo'!$E16</f>
        <v>4140</v>
      </c>
      <c r="E20" s="4" t="n">
        <f aca="false">[5]Sheet1!$B15</f>
        <v>0</v>
      </c>
      <c r="F20" s="22" t="n">
        <f aca="false">F18*(1+E20)</f>
        <v>1</v>
      </c>
      <c r="G20" s="20" t="n">
        <f aca="false">D20*F20</f>
        <v>4140</v>
      </c>
      <c r="H20" s="4" t="n">
        <f aca="false">$H$9</f>
        <v>0.03</v>
      </c>
      <c r="I20" s="22" t="n">
        <f aca="false">1/((1+H20)^($A20-1))</f>
        <v>0.701379880192973</v>
      </c>
      <c r="J20" s="20" t="n">
        <f aca="false">I20*G20</f>
        <v>2903.71270399891</v>
      </c>
      <c r="K20" s="23" t="n">
        <f aca="false">K19+J20</f>
        <v>187601.631424482</v>
      </c>
      <c r="L20" s="3" t="n">
        <f aca="false">'[4]Medical-HI'!$E16</f>
        <v>5914</v>
      </c>
      <c r="M20" s="4" t="n">
        <f aca="false">[5]Sheet1!$B15</f>
        <v>0</v>
      </c>
      <c r="N20" s="22" t="n">
        <f aca="false">N18*(1+M20)</f>
        <v>1</v>
      </c>
      <c r="O20" s="20" t="n">
        <f aca="false">L20*N20</f>
        <v>5914</v>
      </c>
      <c r="P20" s="4" t="n">
        <f aca="false">$P$9</f>
        <v>0.03</v>
      </c>
      <c r="Q20" s="22" t="n">
        <f aca="false">1/((1+P20)^($A20-1))</f>
        <v>0.701379880192973</v>
      </c>
      <c r="R20" s="20" t="n">
        <f aca="false">Q20*O20</f>
        <v>4147.96061146124</v>
      </c>
      <c r="S20" s="23" t="n">
        <f aca="false">S19+R20</f>
        <v>200242.077965487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'[3]Medical-Lo'!$E17</f>
        <v>4140</v>
      </c>
      <c r="E21" s="4" t="n">
        <f aca="false">[5]Sheet1!$B16</f>
        <v>0</v>
      </c>
      <c r="F21" s="22" t="n">
        <f aca="false">F19*(1+E21)</f>
        <v>1</v>
      </c>
      <c r="G21" s="20" t="n">
        <f aca="false">D21*F21</f>
        <v>4140</v>
      </c>
      <c r="H21" s="4" t="n">
        <f aca="false">$H$9</f>
        <v>0.03</v>
      </c>
      <c r="I21" s="22" t="n">
        <f aca="false">1/((1+H21)^($A21-1))</f>
        <v>0.680951339993178</v>
      </c>
      <c r="J21" s="20" t="n">
        <f aca="false">I21*G21</f>
        <v>2819.13854757175</v>
      </c>
      <c r="K21" s="23" t="n">
        <f aca="false">K20+J21</f>
        <v>190420.769972053</v>
      </c>
      <c r="L21" s="3" t="n">
        <f aca="false">'[4]Medical-HI'!$E17</f>
        <v>5914</v>
      </c>
      <c r="M21" s="4" t="n">
        <f aca="false">[5]Sheet1!$B16</f>
        <v>0</v>
      </c>
      <c r="N21" s="22" t="n">
        <f aca="false">N19*(1+M21)</f>
        <v>1</v>
      </c>
      <c r="O21" s="20" t="n">
        <f aca="false">L21*N21</f>
        <v>5914</v>
      </c>
      <c r="P21" s="4" t="n">
        <f aca="false">$P$9</f>
        <v>0.03</v>
      </c>
      <c r="Q21" s="22" t="n">
        <f aca="false">1/((1+P21)^($A21-1))</f>
        <v>0.680951339993178</v>
      </c>
      <c r="R21" s="20" t="n">
        <f aca="false">Q21*O21</f>
        <v>4027.14622471965</v>
      </c>
      <c r="S21" s="23" t="n">
        <f aca="false">S20+R21</f>
        <v>204269.224190207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'[3]Medical-Lo'!$E18</f>
        <v>4140</v>
      </c>
      <c r="E22" s="4" t="n">
        <f aca="false">[5]Sheet1!$B17</f>
        <v>0</v>
      </c>
      <c r="F22" s="22" t="n">
        <f aca="false">F20*(1+E22)</f>
        <v>1</v>
      </c>
      <c r="G22" s="20" t="n">
        <f aca="false">D22*F22</f>
        <v>4140</v>
      </c>
      <c r="H22" s="4" t="n">
        <f aca="false">$H$9</f>
        <v>0.03</v>
      </c>
      <c r="I22" s="22" t="n">
        <f aca="false">1/((1+H22)^($A22-1))</f>
        <v>0.661117805818619</v>
      </c>
      <c r="J22" s="20" t="n">
        <f aca="false">I22*G22</f>
        <v>2737.02771608908</v>
      </c>
      <c r="K22" s="23" t="n">
        <f aca="false">K21+J22</f>
        <v>193157.797688142</v>
      </c>
      <c r="L22" s="3" t="n">
        <f aca="false">'[4]Medical-HI'!$E18</f>
        <v>5914</v>
      </c>
      <c r="M22" s="4" t="n">
        <f aca="false">[5]Sheet1!$B17</f>
        <v>0</v>
      </c>
      <c r="N22" s="22" t="n">
        <f aca="false">N20*(1+M22)</f>
        <v>1</v>
      </c>
      <c r="O22" s="20" t="n">
        <f aca="false">L22*N22</f>
        <v>5914</v>
      </c>
      <c r="P22" s="4" t="n">
        <f aca="false">$P$9</f>
        <v>0.03</v>
      </c>
      <c r="Q22" s="22" t="n">
        <f aca="false">1/((1+P22)^($A22-1))</f>
        <v>0.661117805818619</v>
      </c>
      <c r="R22" s="20" t="n">
        <f aca="false">Q22*O22</f>
        <v>3909.85070361131</v>
      </c>
      <c r="S22" s="23" t="n">
        <f aca="false">S21+R22</f>
        <v>208179.074893818</v>
      </c>
      <c r="U22" s="28"/>
      <c r="V22" s="29"/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'[3]Medical-Lo'!$E19</f>
        <v>4140</v>
      </c>
      <c r="E23" s="4" t="n">
        <f aca="false">[5]Sheet1!$B18</f>
        <v>0</v>
      </c>
      <c r="F23" s="22" t="n">
        <f aca="false">F21*(1+E23)</f>
        <v>1</v>
      </c>
      <c r="G23" s="20" t="n">
        <f aca="false">D23*F23</f>
        <v>4140</v>
      </c>
      <c r="H23" s="4" t="n">
        <f aca="false">$H$9</f>
        <v>0.03</v>
      </c>
      <c r="I23" s="22" t="n">
        <f aca="false">1/((1+H23)^($A23-1))</f>
        <v>0.641861947396717</v>
      </c>
      <c r="J23" s="20" t="n">
        <f aca="false">I23*G23</f>
        <v>2657.30846222241</v>
      </c>
      <c r="K23" s="23" t="n">
        <f aca="false">K22+J23</f>
        <v>195815.106150365</v>
      </c>
      <c r="L23" s="3" t="n">
        <f aca="false">'[4]Medical-HI'!$E19</f>
        <v>5914</v>
      </c>
      <c r="M23" s="4" t="n">
        <f aca="false">[5]Sheet1!$B18</f>
        <v>0</v>
      </c>
      <c r="N23" s="22" t="n">
        <f aca="false">N21*(1+M23)</f>
        <v>1</v>
      </c>
      <c r="O23" s="20" t="n">
        <f aca="false">L23*N23</f>
        <v>5914</v>
      </c>
      <c r="P23" s="4" t="n">
        <f aca="false">$P$9</f>
        <v>0.03</v>
      </c>
      <c r="Q23" s="22" t="n">
        <f aca="false">1/((1+P23)^($A23-1))</f>
        <v>0.641861947396717</v>
      </c>
      <c r="R23" s="20" t="n">
        <f aca="false">Q23*O23</f>
        <v>3795.97155690419</v>
      </c>
      <c r="S23" s="23" t="n">
        <f aca="false">S22+R23</f>
        <v>211975.046450722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'[3]Medical-Lo'!$E20</f>
        <v>4140</v>
      </c>
      <c r="E24" s="4" t="n">
        <f aca="false">[5]Sheet1!$B19</f>
        <v>0</v>
      </c>
      <c r="F24" s="22" t="n">
        <f aca="false">F22*(1+E24)</f>
        <v>1</v>
      </c>
      <c r="G24" s="20" t="n">
        <f aca="false">D24*F24</f>
        <v>4140</v>
      </c>
      <c r="H24" s="4" t="n">
        <f aca="false">$H$9</f>
        <v>0.03</v>
      </c>
      <c r="I24" s="22" t="n">
        <f aca="false">1/((1+H24)^($A24-1))</f>
        <v>0.623166939220114</v>
      </c>
      <c r="J24" s="20" t="n">
        <f aca="false">I24*G24</f>
        <v>2579.91112837127</v>
      </c>
      <c r="K24" s="23" t="n">
        <f aca="false">K23+J24</f>
        <v>198395.017278736</v>
      </c>
      <c r="L24" s="3" t="n">
        <f aca="false">'[4]Medical-HI'!$E20</f>
        <v>5914</v>
      </c>
      <c r="M24" s="4" t="n">
        <f aca="false">[5]Sheet1!$B19</f>
        <v>0</v>
      </c>
      <c r="N24" s="22" t="n">
        <f aca="false">N22*(1+M24)</f>
        <v>1</v>
      </c>
      <c r="O24" s="20" t="n">
        <f aca="false">L24*N24</f>
        <v>5914</v>
      </c>
      <c r="P24" s="4" t="n">
        <f aca="false">$P$9</f>
        <v>0.03</v>
      </c>
      <c r="Q24" s="22" t="n">
        <f aca="false">1/((1+P24)^($A24-1))</f>
        <v>0.623166939220114</v>
      </c>
      <c r="R24" s="20" t="n">
        <f aca="false">Q24*O24</f>
        <v>3685.40927854775</v>
      </c>
      <c r="S24" s="23" t="n">
        <f aca="false">S23+R24</f>
        <v>215660.45572927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'[3]Medical-Lo'!$E21</f>
        <v>0</v>
      </c>
      <c r="E25" s="4" t="n">
        <f aca="false">[5]Sheet1!$B20</f>
        <v>0</v>
      </c>
      <c r="F25" s="22" t="n">
        <f aca="false">F23*(1+E25)</f>
        <v>1</v>
      </c>
      <c r="G25" s="20" t="n">
        <f aca="false">D25*F25</f>
        <v>0</v>
      </c>
      <c r="H25" s="4" t="n">
        <f aca="false">$H$9</f>
        <v>0.03</v>
      </c>
      <c r="I25" s="22" t="n">
        <f aca="false">1/((1+H25)^($A25-1))</f>
        <v>0.605016445844771</v>
      </c>
      <c r="J25" s="20" t="n">
        <f aca="false">I25*G25</f>
        <v>0</v>
      </c>
      <c r="K25" s="23" t="n">
        <f aca="false">K24+J25</f>
        <v>198395.017278736</v>
      </c>
      <c r="L25" s="3" t="n">
        <f aca="false">'[4]Medical-HI'!$E21</f>
        <v>0</v>
      </c>
      <c r="M25" s="4" t="n">
        <f aca="false">[5]Sheet1!$B20</f>
        <v>0</v>
      </c>
      <c r="N25" s="22" t="n">
        <f aca="false">N23*(1+M25)</f>
        <v>1</v>
      </c>
      <c r="O25" s="20" t="n">
        <f aca="false">L25*N25</f>
        <v>0</v>
      </c>
      <c r="P25" s="4" t="n">
        <f aca="false">$P$9</f>
        <v>0.03</v>
      </c>
      <c r="Q25" s="22" t="n">
        <f aca="false">1/((1+P25)^($A25-1))</f>
        <v>0.605016445844771</v>
      </c>
      <c r="R25" s="20" t="n">
        <f aca="false">Q25*O25</f>
        <v>0</v>
      </c>
      <c r="S25" s="23" t="n">
        <f aca="false">S24+R25</f>
        <v>215660.45572927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'[3]Medical-Lo'!$E22</f>
        <v>0</v>
      </c>
      <c r="E26" s="4" t="n">
        <f aca="false">[5]Sheet1!$B21</f>
        <v>0</v>
      </c>
      <c r="F26" s="22" t="n">
        <f aca="false">F24*(1+E26)</f>
        <v>1</v>
      </c>
      <c r="G26" s="20" t="n">
        <f aca="false">D26*F26</f>
        <v>0</v>
      </c>
      <c r="H26" s="4" t="n">
        <f aca="false">$H$9</f>
        <v>0.03</v>
      </c>
      <c r="I26" s="22" t="n">
        <f aca="false">1/((1+H26)^($A26-1))</f>
        <v>0.587394607616282</v>
      </c>
      <c r="J26" s="20" t="n">
        <f aca="false">I26*G26</f>
        <v>0</v>
      </c>
      <c r="K26" s="23" t="n">
        <f aca="false">K25+J26</f>
        <v>198395.017278736</v>
      </c>
      <c r="L26" s="3" t="n">
        <f aca="false">'[4]Medical-HI'!$E22</f>
        <v>0</v>
      </c>
      <c r="M26" s="4" t="n">
        <f aca="false">[5]Sheet1!$B21</f>
        <v>0</v>
      </c>
      <c r="N26" s="22" t="n">
        <f aca="false">N24*(1+M26)</f>
        <v>1</v>
      </c>
      <c r="O26" s="20" t="n">
        <f aca="false">L26*N26</f>
        <v>0</v>
      </c>
      <c r="P26" s="4" t="n">
        <f aca="false">$P$9</f>
        <v>0.03</v>
      </c>
      <c r="Q26" s="22" t="n">
        <f aca="false">1/((1+P26)^($A26-1))</f>
        <v>0.587394607616282</v>
      </c>
      <c r="R26" s="20" t="n">
        <f aca="false">Q26*O26</f>
        <v>0</v>
      </c>
      <c r="S26" s="23" t="n">
        <f aca="false">S25+R26</f>
        <v>215660.45572927</v>
      </c>
    </row>
    <row r="27" customFormat="false" ht="13.2" hidden="false" customHeight="false" outlineLevel="0" collapsed="false">
      <c r="A27" s="2" t="n">
        <v>20</v>
      </c>
      <c r="B27" s="2" t="n">
        <f aca="false">1+B26</f>
        <v>2022</v>
      </c>
      <c r="C27" s="1" t="n">
        <v>22</v>
      </c>
      <c r="D27" s="3" t="n">
        <f aca="false">'[3]Medical-Lo'!$E23</f>
        <v>0</v>
      </c>
      <c r="E27" s="4" t="n">
        <f aca="false">[5]Sheet1!$B22</f>
        <v>0</v>
      </c>
      <c r="F27" s="22" t="n">
        <f aca="false">F25*(1+E27)</f>
        <v>1</v>
      </c>
      <c r="G27" s="20" t="n">
        <f aca="false">D27*F27</f>
        <v>0</v>
      </c>
      <c r="H27" s="4" t="n">
        <f aca="false">$H$9</f>
        <v>0.03</v>
      </c>
      <c r="I27" s="22" t="n">
        <f aca="false">1/((1+H27)^($A27-1))</f>
        <v>0.570286026811925</v>
      </c>
      <c r="J27" s="20" t="n">
        <f aca="false">I27*G27</f>
        <v>0</v>
      </c>
      <c r="K27" s="23" t="n">
        <f aca="false">K26+J27</f>
        <v>198395.017278736</v>
      </c>
      <c r="L27" s="3" t="n">
        <f aca="false">'[4]Medical-HI'!$E23</f>
        <v>0</v>
      </c>
      <c r="M27" s="4" t="n">
        <f aca="false">[5]Sheet1!$B22</f>
        <v>0</v>
      </c>
      <c r="N27" s="22" t="n">
        <f aca="false">N25*(1+M27)</f>
        <v>1</v>
      </c>
      <c r="O27" s="20" t="n">
        <f aca="false">L27*N27</f>
        <v>0</v>
      </c>
      <c r="P27" s="4" t="n">
        <f aca="false">$P$9</f>
        <v>0.03</v>
      </c>
      <c r="Q27" s="22" t="n">
        <f aca="false">1/((1+P27)^($A27-1))</f>
        <v>0.570286026811925</v>
      </c>
      <c r="R27" s="20" t="n">
        <f aca="false">Q27*O27</f>
        <v>0</v>
      </c>
      <c r="S27" s="23" t="n">
        <f aca="false">S26+R27</f>
        <v>215660.45572927</v>
      </c>
    </row>
    <row r="28" customFormat="false" ht="13.2" hidden="false" customHeight="false" outlineLevel="0" collapsed="false">
      <c r="A28" s="2" t="n">
        <v>21</v>
      </c>
      <c r="B28" s="2" t="n">
        <f aca="false">1+B27</f>
        <v>2023</v>
      </c>
      <c r="C28" s="1" t="n">
        <v>23</v>
      </c>
      <c r="D28" s="3" t="n">
        <f aca="false">'[3]Medical-Lo'!$E24</f>
        <v>0</v>
      </c>
      <c r="E28" s="4" t="n">
        <f aca="false">[5]Sheet1!$B23</f>
        <v>0</v>
      </c>
      <c r="F28" s="22" t="n">
        <f aca="false">F26*(1+E28)</f>
        <v>1</v>
      </c>
      <c r="G28" s="20" t="n">
        <f aca="false">D28*F28</f>
        <v>0</v>
      </c>
      <c r="H28" s="4" t="n">
        <f aca="false">$H$9</f>
        <v>0.03</v>
      </c>
      <c r="I28" s="22" t="n">
        <f aca="false">1/((1+H28)^($A28-1))</f>
        <v>0.553675754186335</v>
      </c>
      <c r="J28" s="20" t="n">
        <f aca="false">I28*G28</f>
        <v>0</v>
      </c>
      <c r="K28" s="23" t="n">
        <f aca="false">K27+J28</f>
        <v>198395.017278736</v>
      </c>
      <c r="L28" s="3" t="n">
        <f aca="false">'[4]Medical-HI'!$E24</f>
        <v>0</v>
      </c>
      <c r="M28" s="4" t="n">
        <f aca="false">[5]Sheet1!$B23</f>
        <v>0</v>
      </c>
      <c r="N28" s="22" t="n">
        <f aca="false">N26*(1+M28)</f>
        <v>1</v>
      </c>
      <c r="O28" s="20" t="n">
        <f aca="false">L28*N28</f>
        <v>0</v>
      </c>
      <c r="P28" s="4" t="n">
        <f aca="false">$P$9</f>
        <v>0.03</v>
      </c>
      <c r="Q28" s="22" t="n">
        <f aca="false">1/((1+P28)^($A28-1))</f>
        <v>0.553675754186335</v>
      </c>
      <c r="R28" s="20" t="n">
        <f aca="false">Q28*O28</f>
        <v>0</v>
      </c>
      <c r="S28" s="23" t="n">
        <f aca="false">S27+R28</f>
        <v>215660.45572927</v>
      </c>
    </row>
    <row r="29" customFormat="false" ht="13.2" hidden="false" customHeight="false" outlineLevel="0" collapsed="false">
      <c r="A29" s="2" t="n">
        <v>22</v>
      </c>
      <c r="B29" s="2" t="n">
        <f aca="false">1+B28</f>
        <v>2024</v>
      </c>
      <c r="C29" s="1" t="n">
        <v>24</v>
      </c>
      <c r="D29" s="3" t="n">
        <f aca="false">'[3]Medical-Lo'!$E25</f>
        <v>0</v>
      </c>
      <c r="E29" s="4" t="n">
        <f aca="false">[5]Sheet1!$B24</f>
        <v>0</v>
      </c>
      <c r="F29" s="22" t="n">
        <f aca="false">F27*(1+E29)</f>
        <v>1</v>
      </c>
      <c r="G29" s="20" t="n">
        <f aca="false">D29*F29</f>
        <v>0</v>
      </c>
      <c r="H29" s="4" t="n">
        <f aca="false">$H$9</f>
        <v>0.03</v>
      </c>
      <c r="I29" s="22" t="n">
        <f aca="false">1/((1+H29)^($A29-1))</f>
        <v>0.537549275909063</v>
      </c>
      <c r="J29" s="20" t="n">
        <f aca="false">I29*G29</f>
        <v>0</v>
      </c>
      <c r="K29" s="23" t="n">
        <f aca="false">K28+J29</f>
        <v>198395.017278736</v>
      </c>
      <c r="L29" s="3" t="n">
        <f aca="false">'[4]Medical-HI'!$E25</f>
        <v>0</v>
      </c>
      <c r="M29" s="4" t="n">
        <f aca="false">[5]Sheet1!$B24</f>
        <v>0</v>
      </c>
      <c r="N29" s="22" t="n">
        <f aca="false">N27*(1+M29)</f>
        <v>1</v>
      </c>
      <c r="O29" s="20" t="n">
        <f aca="false">L29*N29</f>
        <v>0</v>
      </c>
      <c r="P29" s="4" t="n">
        <f aca="false">$P$9</f>
        <v>0.03</v>
      </c>
      <c r="Q29" s="22" t="n">
        <f aca="false">1/((1+P29)^($A29-1))</f>
        <v>0.537549275909063</v>
      </c>
      <c r="R29" s="20" t="n">
        <f aca="false">Q29*O29</f>
        <v>0</v>
      </c>
      <c r="S29" s="23" t="n">
        <f aca="false">S28+R29</f>
        <v>215660.45572927</v>
      </c>
    </row>
    <row r="30" customFormat="false" ht="13.2" hidden="false" customHeight="false" outlineLevel="0" collapsed="false">
      <c r="A30" s="2" t="n">
        <v>23</v>
      </c>
      <c r="B30" s="2" t="n">
        <f aca="false">1+B29</f>
        <v>2025</v>
      </c>
      <c r="C30" s="1" t="n">
        <v>25</v>
      </c>
      <c r="D30" s="3" t="n">
        <f aca="false">'[3]Medical-Lo'!$E26</f>
        <v>0</v>
      </c>
      <c r="E30" s="4" t="n">
        <f aca="false">[5]Sheet1!$B25</f>
        <v>0</v>
      </c>
      <c r="F30" s="22" t="n">
        <f aca="false">F28*(1+E30)</f>
        <v>1</v>
      </c>
      <c r="G30" s="20" t="n">
        <f aca="false">D30*F30</f>
        <v>0</v>
      </c>
      <c r="H30" s="4" t="n">
        <f aca="false">$H$9</f>
        <v>0.03</v>
      </c>
      <c r="I30" s="22" t="n">
        <f aca="false">1/((1+H30)^($A30-1))</f>
        <v>0.521892500882585</v>
      </c>
      <c r="J30" s="20" t="n">
        <f aca="false">I30*G30</f>
        <v>0</v>
      </c>
      <c r="K30" s="23" t="n">
        <f aca="false">K29+J30</f>
        <v>198395.017278736</v>
      </c>
      <c r="L30" s="3" t="n">
        <f aca="false">'[4]Medical-HI'!$E26</f>
        <v>0</v>
      </c>
      <c r="M30" s="4" t="n">
        <f aca="false">[5]Sheet1!$B25</f>
        <v>0</v>
      </c>
      <c r="N30" s="22" t="n">
        <f aca="false">N28*(1+M30)</f>
        <v>1</v>
      </c>
      <c r="O30" s="20" t="n">
        <f aca="false">L30*N30</f>
        <v>0</v>
      </c>
      <c r="P30" s="4" t="n">
        <f aca="false">$P$9</f>
        <v>0.03</v>
      </c>
      <c r="Q30" s="22" t="n">
        <f aca="false">1/((1+P30)^($A30-1))</f>
        <v>0.521892500882585</v>
      </c>
      <c r="R30" s="20" t="n">
        <f aca="false">Q30*O30</f>
        <v>0</v>
      </c>
      <c r="S30" s="23" t="n">
        <f aca="false">S29+R30</f>
        <v>215660.45572927</v>
      </c>
    </row>
    <row r="31" customFormat="false" ht="13.2" hidden="false" customHeight="false" outlineLevel="0" collapsed="false">
      <c r="A31" s="2" t="n">
        <v>24</v>
      </c>
      <c r="B31" s="2" t="n">
        <f aca="false">1+B30</f>
        <v>2026</v>
      </c>
      <c r="C31" s="1" t="n">
        <v>26</v>
      </c>
      <c r="D31" s="3" t="n">
        <f aca="false">'[3]Medical-Lo'!$E27</f>
        <v>0</v>
      </c>
      <c r="E31" s="4" t="n">
        <f aca="false">[5]Sheet1!$B26</f>
        <v>0</v>
      </c>
      <c r="F31" s="22" t="n">
        <f aca="false">F29*(1+E31)</f>
        <v>1</v>
      </c>
      <c r="G31" s="20" t="n">
        <f aca="false">D31*F31</f>
        <v>0</v>
      </c>
      <c r="H31" s="4" t="n">
        <f aca="false">$H$9</f>
        <v>0.03</v>
      </c>
      <c r="I31" s="22" t="n">
        <f aca="false">1/((1+H31)^($A31-1))</f>
        <v>0.506691748429694</v>
      </c>
      <c r="J31" s="20" t="n">
        <f aca="false">I31*G31</f>
        <v>0</v>
      </c>
      <c r="K31" s="23" t="n">
        <f aca="false">K30+J31</f>
        <v>198395.017278736</v>
      </c>
      <c r="L31" s="3" t="n">
        <f aca="false">'[4]Medical-HI'!$E27</f>
        <v>0</v>
      </c>
      <c r="M31" s="4" t="n">
        <f aca="false">[5]Sheet1!$B26</f>
        <v>0</v>
      </c>
      <c r="N31" s="22" t="n">
        <f aca="false">N29*(1+M31)</f>
        <v>1</v>
      </c>
      <c r="O31" s="20" t="n">
        <f aca="false">L31*N31</f>
        <v>0</v>
      </c>
      <c r="P31" s="4" t="n">
        <f aca="false">$P$9</f>
        <v>0.03</v>
      </c>
      <c r="Q31" s="22" t="n">
        <f aca="false">1/((1+P31)^($A31-1))</f>
        <v>0.506691748429694</v>
      </c>
      <c r="R31" s="20" t="n">
        <f aca="false">Q31*O31</f>
        <v>0</v>
      </c>
      <c r="S31" s="23" t="n">
        <f aca="false">S30+R31</f>
        <v>215660.45572927</v>
      </c>
    </row>
    <row r="32" customFormat="false" ht="13.2" hidden="false" customHeight="false" outlineLevel="0" collapsed="false">
      <c r="A32" s="2" t="n">
        <v>25</v>
      </c>
      <c r="B32" s="2" t="n">
        <f aca="false">1+B31</f>
        <v>2027</v>
      </c>
      <c r="C32" s="1" t="n">
        <v>27</v>
      </c>
      <c r="D32" s="3" t="n">
        <f aca="false">'[3]Medical-Lo'!$E28</f>
        <v>0</v>
      </c>
      <c r="E32" s="4" t="n">
        <f aca="false">[5]Sheet1!$B27</f>
        <v>0</v>
      </c>
      <c r="F32" s="22" t="n">
        <f aca="false">F30*(1+E32)</f>
        <v>1</v>
      </c>
      <c r="G32" s="20" t="n">
        <f aca="false">D32*F32</f>
        <v>0</v>
      </c>
      <c r="H32" s="4" t="n">
        <f aca="false">$H$9</f>
        <v>0.03</v>
      </c>
      <c r="I32" s="22" t="n">
        <f aca="false">1/((1+H32)^($A32-1))</f>
        <v>0.491933736339509</v>
      </c>
      <c r="J32" s="20" t="n">
        <f aca="false">I32*G32</f>
        <v>0</v>
      </c>
      <c r="K32" s="23" t="n">
        <f aca="false">K31+J32</f>
        <v>198395.017278736</v>
      </c>
      <c r="L32" s="3" t="n">
        <f aca="false">'[4]Medical-HI'!$E28</f>
        <v>0</v>
      </c>
      <c r="M32" s="4" t="n">
        <f aca="false">[5]Sheet1!$B27</f>
        <v>0</v>
      </c>
      <c r="N32" s="22" t="n">
        <f aca="false">N30*(1+M32)</f>
        <v>1</v>
      </c>
      <c r="O32" s="20" t="n">
        <f aca="false">L32*N32</f>
        <v>0</v>
      </c>
      <c r="P32" s="4" t="n">
        <f aca="false">$P$9</f>
        <v>0.03</v>
      </c>
      <c r="Q32" s="22" t="n">
        <f aca="false">1/((1+P32)^($A32-1))</f>
        <v>0.491933736339509</v>
      </c>
      <c r="R32" s="20" t="n">
        <f aca="false">Q32*O32</f>
        <v>0</v>
      </c>
      <c r="S32" s="23" t="n">
        <f aca="false">S31+R32</f>
        <v>215660.45572927</v>
      </c>
    </row>
    <row r="33" customFormat="false" ht="13.2" hidden="false" customHeight="false" outlineLevel="0" collapsed="false">
      <c r="A33" s="2" t="n">
        <v>26</v>
      </c>
      <c r="B33" s="2" t="n">
        <f aca="false">1+B32</f>
        <v>2028</v>
      </c>
      <c r="C33" s="1" t="n">
        <v>28</v>
      </c>
      <c r="D33" s="3" t="n">
        <f aca="false">'[3]Medical-Lo'!$E29</f>
        <v>0</v>
      </c>
      <c r="E33" s="4" t="n">
        <f aca="false">[5]Sheet1!$B28</f>
        <v>0</v>
      </c>
      <c r="F33" s="22" t="n">
        <f aca="false">F31*(1+E33)</f>
        <v>1</v>
      </c>
      <c r="G33" s="20" t="n">
        <f aca="false">D33*F33</f>
        <v>0</v>
      </c>
      <c r="H33" s="4" t="n">
        <f aca="false">$H$9</f>
        <v>0.03</v>
      </c>
      <c r="I33" s="22" t="n">
        <f aca="false">1/((1+H33)^($A33-1))</f>
        <v>0.477605569261659</v>
      </c>
      <c r="J33" s="20" t="n">
        <f aca="false">I33*G33</f>
        <v>0</v>
      </c>
      <c r="K33" s="23" t="n">
        <f aca="false">K32+J33</f>
        <v>198395.017278736</v>
      </c>
      <c r="L33" s="3" t="n">
        <f aca="false">'[4]Medical-HI'!$E29</f>
        <v>0</v>
      </c>
      <c r="M33" s="4" t="n">
        <f aca="false">[5]Sheet1!$B28</f>
        <v>0</v>
      </c>
      <c r="N33" s="22" t="n">
        <f aca="false">N31*(1+M33)</f>
        <v>1</v>
      </c>
      <c r="O33" s="20" t="n">
        <f aca="false">L33*N33</f>
        <v>0</v>
      </c>
      <c r="P33" s="4" t="n">
        <f aca="false">$P$9</f>
        <v>0.03</v>
      </c>
      <c r="Q33" s="22" t="n">
        <f aca="false">1/((1+P33)^($A33-1))</f>
        <v>0.477605569261659</v>
      </c>
      <c r="R33" s="20" t="n">
        <f aca="false">Q33*O33</f>
        <v>0</v>
      </c>
      <c r="S33" s="23" t="n">
        <f aca="false">S32+R33</f>
        <v>215660.45572927</v>
      </c>
    </row>
    <row r="34" customFormat="false" ht="13.2" hidden="false" customHeight="false" outlineLevel="0" collapsed="false">
      <c r="A34" s="2" t="n">
        <v>27</v>
      </c>
      <c r="B34" s="2" t="n">
        <f aca="false">1+B33</f>
        <v>2029</v>
      </c>
      <c r="C34" s="1" t="n">
        <v>29</v>
      </c>
      <c r="D34" s="3" t="n">
        <f aca="false">'[3]Medical-Lo'!$E30</f>
        <v>0</v>
      </c>
      <c r="E34" s="4" t="n">
        <f aca="false">[5]Sheet1!$B29</f>
        <v>0</v>
      </c>
      <c r="F34" s="22" t="n">
        <f aca="false">F32*(1+E34)</f>
        <v>1</v>
      </c>
      <c r="G34" s="20" t="n">
        <f aca="false">D34*F34</f>
        <v>0</v>
      </c>
      <c r="H34" s="4" t="n">
        <f aca="false">$H$9</f>
        <v>0.03</v>
      </c>
      <c r="I34" s="22" t="n">
        <f aca="false">1/((1+H34)^($A34-1))</f>
        <v>0.463694727438504</v>
      </c>
      <c r="J34" s="20" t="n">
        <f aca="false">I34*G34</f>
        <v>0</v>
      </c>
      <c r="K34" s="23" t="n">
        <f aca="false">K33+J34</f>
        <v>198395.017278736</v>
      </c>
      <c r="L34" s="3" t="n">
        <f aca="false">'[4]Medical-HI'!$E30</f>
        <v>0</v>
      </c>
      <c r="M34" s="4" t="n">
        <f aca="false">[5]Sheet1!$B29</f>
        <v>0</v>
      </c>
      <c r="N34" s="22" t="n">
        <f aca="false">N32*(1+M34)</f>
        <v>1</v>
      </c>
      <c r="O34" s="20" t="n">
        <f aca="false">L34*N34</f>
        <v>0</v>
      </c>
      <c r="P34" s="4" t="n">
        <f aca="false">$P$9</f>
        <v>0.03</v>
      </c>
      <c r="Q34" s="22" t="n">
        <f aca="false">1/((1+P34)^($A34-1))</f>
        <v>0.463694727438504</v>
      </c>
      <c r="R34" s="20" t="n">
        <f aca="false">Q34*O34</f>
        <v>0</v>
      </c>
      <c r="S34" s="23" t="n">
        <f aca="false">S33+R34</f>
        <v>215660.45572927</v>
      </c>
    </row>
    <row r="35" customFormat="false" ht="13.2" hidden="false" customHeight="false" outlineLevel="0" collapsed="false">
      <c r="A35" s="2" t="n">
        <v>28</v>
      </c>
      <c r="B35" s="2" t="n">
        <f aca="false">1+B34</f>
        <v>2030</v>
      </c>
      <c r="C35" s="1" t="n">
        <v>30</v>
      </c>
      <c r="D35" s="3" t="n">
        <f aca="false">'[3]Medical-Lo'!$E31</f>
        <v>0</v>
      </c>
      <c r="E35" s="4" t="n">
        <f aca="false">[5]Sheet1!$B30</f>
        <v>0</v>
      </c>
      <c r="F35" s="22" t="n">
        <f aca="false">F33*(1+E35)</f>
        <v>1</v>
      </c>
      <c r="G35" s="20" t="n">
        <f aca="false">D35*F35</f>
        <v>0</v>
      </c>
      <c r="H35" s="4" t="n">
        <f aca="false">$H$9</f>
        <v>0.03</v>
      </c>
      <c r="I35" s="22" t="n">
        <f aca="false">1/((1+H35)^($A35-1))</f>
        <v>0.450189055765538</v>
      </c>
      <c r="J35" s="20" t="n">
        <f aca="false">I35*G35</f>
        <v>0</v>
      </c>
      <c r="K35" s="23" t="n">
        <f aca="false">K34+J35</f>
        <v>198395.017278736</v>
      </c>
      <c r="L35" s="3" t="n">
        <f aca="false">'[4]Medical-HI'!$E31</f>
        <v>0</v>
      </c>
      <c r="M35" s="4" t="n">
        <f aca="false">[5]Sheet1!$B30</f>
        <v>0</v>
      </c>
      <c r="N35" s="22" t="n">
        <f aca="false">N33*(1+M35)</f>
        <v>1</v>
      </c>
      <c r="O35" s="20" t="n">
        <f aca="false">L35*N35</f>
        <v>0</v>
      </c>
      <c r="P35" s="4" t="n">
        <f aca="false">$P$9</f>
        <v>0.03</v>
      </c>
      <c r="Q35" s="22" t="n">
        <f aca="false">1/((1+P35)^($A35-1))</f>
        <v>0.450189055765538</v>
      </c>
      <c r="R35" s="20" t="n">
        <f aca="false">Q35*O35</f>
        <v>0</v>
      </c>
      <c r="S35" s="23" t="n">
        <f aca="false">S34+R35</f>
        <v>215660.45572927</v>
      </c>
    </row>
    <row r="36" customFormat="false" ht="13.2" hidden="false" customHeight="false" outlineLevel="0" collapsed="false">
      <c r="A36" s="2" t="n">
        <v>29</v>
      </c>
      <c r="B36" s="2" t="n">
        <f aca="false">1+B35</f>
        <v>2031</v>
      </c>
      <c r="C36" s="1" t="n">
        <v>31</v>
      </c>
      <c r="D36" s="3" t="n">
        <f aca="false">'[3]Medical-Lo'!$E32</f>
        <v>0</v>
      </c>
      <c r="E36" s="4" t="n">
        <f aca="false">[5]Sheet1!$B31</f>
        <v>0</v>
      </c>
      <c r="F36" s="22" t="n">
        <f aca="false">F34*(1+E36)</f>
        <v>1</v>
      </c>
      <c r="G36" s="20" t="n">
        <f aca="false">D36*F36</f>
        <v>0</v>
      </c>
      <c r="H36" s="4" t="n">
        <f aca="false">$H$9</f>
        <v>0.03</v>
      </c>
      <c r="I36" s="22" t="n">
        <f aca="false">1/((1+H36)^($A36-1))</f>
        <v>0.437076753170425</v>
      </c>
      <c r="J36" s="20" t="n">
        <f aca="false">I36*G36</f>
        <v>0</v>
      </c>
      <c r="K36" s="23" t="n">
        <f aca="false">K35+J36</f>
        <v>198395.017278736</v>
      </c>
      <c r="L36" s="3" t="n">
        <f aca="false">'[4]Medical-HI'!$E32</f>
        <v>0</v>
      </c>
      <c r="M36" s="4" t="n">
        <f aca="false">[5]Sheet1!$B31</f>
        <v>0</v>
      </c>
      <c r="N36" s="22" t="n">
        <f aca="false">N34*(1+M36)</f>
        <v>1</v>
      </c>
      <c r="O36" s="20" t="n">
        <f aca="false">L36*N36</f>
        <v>0</v>
      </c>
      <c r="P36" s="4" t="n">
        <f aca="false">$P$9</f>
        <v>0.03</v>
      </c>
      <c r="Q36" s="22" t="n">
        <f aca="false">1/((1+P36)^($A36-1))</f>
        <v>0.437076753170425</v>
      </c>
      <c r="R36" s="20" t="n">
        <f aca="false">Q36*O36</f>
        <v>0</v>
      </c>
      <c r="S36" s="23" t="n">
        <f aca="false">S35+R36</f>
        <v>215660.45572927</v>
      </c>
    </row>
    <row r="37" customFormat="false" ht="13.2" hidden="false" customHeight="false" outlineLevel="0" collapsed="false">
      <c r="A37" s="2" t="n">
        <v>30</v>
      </c>
      <c r="B37" s="2" t="n">
        <f aca="false">1+B36</f>
        <v>2032</v>
      </c>
      <c r="C37" s="1" t="n">
        <v>32</v>
      </c>
      <c r="D37" s="3" t="n">
        <f aca="false">'[3]Medical-Lo'!$E33</f>
        <v>0</v>
      </c>
      <c r="E37" s="4" t="n">
        <f aca="false">[5]Sheet1!$B32</f>
        <v>0</v>
      </c>
      <c r="F37" s="22" t="n">
        <f aca="false">F35*(1+E37)</f>
        <v>1</v>
      </c>
      <c r="G37" s="20" t="n">
        <f aca="false">D37*F37</f>
        <v>0</v>
      </c>
      <c r="H37" s="4" t="n">
        <f aca="false">$H$9</f>
        <v>0.03</v>
      </c>
      <c r="I37" s="22" t="n">
        <f aca="false">1/((1+H37)^($A37-1))</f>
        <v>0.424346362301384</v>
      </c>
      <c r="J37" s="20" t="n">
        <f aca="false">I37*G37</f>
        <v>0</v>
      </c>
      <c r="K37" s="23" t="n">
        <f aca="false">K36+J37</f>
        <v>198395.017278736</v>
      </c>
      <c r="L37" s="3" t="n">
        <f aca="false">'[4]Medical-HI'!$E33</f>
        <v>0</v>
      </c>
      <c r="M37" s="4" t="n">
        <f aca="false">[5]Sheet1!$B32</f>
        <v>0</v>
      </c>
      <c r="N37" s="22" t="n">
        <f aca="false">N35*(1+M37)</f>
        <v>1</v>
      </c>
      <c r="O37" s="20" t="n">
        <f aca="false">L37*N37</f>
        <v>0</v>
      </c>
      <c r="P37" s="4" t="n">
        <f aca="false">$P$9</f>
        <v>0.03</v>
      </c>
      <c r="Q37" s="22" t="n">
        <f aca="false">1/((1+P37)^($A37-1))</f>
        <v>0.424346362301384</v>
      </c>
      <c r="R37" s="20" t="n">
        <f aca="false">Q37*O37</f>
        <v>0</v>
      </c>
      <c r="S37" s="23" t="n">
        <f aca="false">S36+R37</f>
        <v>215660.45572927</v>
      </c>
    </row>
    <row r="38" customFormat="false" ht="13.2" hidden="false" customHeight="false" outlineLevel="0" collapsed="false">
      <c r="A38" s="2" t="n">
        <v>31</v>
      </c>
      <c r="B38" s="2" t="n">
        <f aca="false">1+B37</f>
        <v>2033</v>
      </c>
      <c r="C38" s="1" t="n">
        <v>33</v>
      </c>
      <c r="D38" s="3" t="n">
        <f aca="false">'[3]Medical-Lo'!$E34</f>
        <v>0</v>
      </c>
      <c r="E38" s="4" t="n">
        <f aca="false">[5]Sheet1!$B33</f>
        <v>0</v>
      </c>
      <c r="F38" s="22" t="n">
        <f aca="false">F36*(1+E38)</f>
        <v>1</v>
      </c>
      <c r="G38" s="20" t="n">
        <f aca="false">D38*F38</f>
        <v>0</v>
      </c>
      <c r="H38" s="4" t="n">
        <f aca="false">$H$9</f>
        <v>0.03</v>
      </c>
      <c r="I38" s="22" t="n">
        <f aca="false">1/((1+H38)^($A38-1))</f>
        <v>0.411986759515906</v>
      </c>
      <c r="J38" s="20" t="n">
        <f aca="false">I38*G38</f>
        <v>0</v>
      </c>
      <c r="K38" s="23" t="n">
        <f aca="false">K37+J38</f>
        <v>198395.017278736</v>
      </c>
      <c r="L38" s="3" t="n">
        <f aca="false">'[4]Medical-HI'!$E34</f>
        <v>0</v>
      </c>
      <c r="M38" s="4" t="n">
        <f aca="false">[5]Sheet1!$B33</f>
        <v>0</v>
      </c>
      <c r="N38" s="22" t="n">
        <f aca="false">N36*(1+M38)</f>
        <v>1</v>
      </c>
      <c r="O38" s="20" t="n">
        <f aca="false">L38*N38</f>
        <v>0</v>
      </c>
      <c r="P38" s="4" t="n">
        <f aca="false">$P$9</f>
        <v>0.03</v>
      </c>
      <c r="Q38" s="22" t="n">
        <f aca="false">1/((1+P38)^($A38-1))</f>
        <v>0.411986759515906</v>
      </c>
      <c r="R38" s="20" t="n">
        <f aca="false">Q38*O38</f>
        <v>0</v>
      </c>
      <c r="S38" s="23" t="n">
        <f aca="false">S37+R38</f>
        <v>215660.45572927</v>
      </c>
    </row>
    <row r="39" customFormat="false" ht="13.2" hidden="false" customHeight="false" outlineLevel="0" collapsed="false">
      <c r="A39" s="2" t="n">
        <v>32</v>
      </c>
      <c r="B39" s="2" t="n">
        <f aca="false">1+B38</f>
        <v>2034</v>
      </c>
      <c r="C39" s="1" t="n">
        <v>34</v>
      </c>
      <c r="D39" s="3" t="n">
        <f aca="false">'[3]Medical-Lo'!$E35</f>
        <v>0</v>
      </c>
      <c r="E39" s="4" t="n">
        <f aca="false">[5]Sheet1!$B34</f>
        <v>0</v>
      </c>
      <c r="F39" s="22" t="n">
        <f aca="false">F37*(1+E39)</f>
        <v>1</v>
      </c>
      <c r="G39" s="20" t="n">
        <f aca="false">D39*F39</f>
        <v>0</v>
      </c>
      <c r="H39" s="4" t="n">
        <f aca="false">$H$9</f>
        <v>0.03</v>
      </c>
      <c r="I39" s="22" t="n">
        <f aca="false">1/((1+H39)^($A39-1))</f>
        <v>0.399987145161074</v>
      </c>
      <c r="J39" s="20" t="n">
        <f aca="false">I39*G39</f>
        <v>0</v>
      </c>
      <c r="K39" s="23" t="n">
        <f aca="false">K38+J39</f>
        <v>198395.017278736</v>
      </c>
      <c r="L39" s="3" t="n">
        <f aca="false">'[4]Medical-HI'!$E35</f>
        <v>0</v>
      </c>
      <c r="M39" s="4" t="n">
        <f aca="false">[5]Sheet1!$B34</f>
        <v>0</v>
      </c>
      <c r="N39" s="22" t="n">
        <f aca="false">N37*(1+M39)</f>
        <v>1</v>
      </c>
      <c r="O39" s="20" t="n">
        <f aca="false">L39*N39</f>
        <v>0</v>
      </c>
      <c r="P39" s="4" t="n">
        <f aca="false">$P$9</f>
        <v>0.03</v>
      </c>
      <c r="Q39" s="22" t="n">
        <f aca="false">1/((1+P39)^($A39-1))</f>
        <v>0.399987145161074</v>
      </c>
      <c r="R39" s="20" t="n">
        <f aca="false">Q39*O39</f>
        <v>0</v>
      </c>
      <c r="S39" s="23" t="n">
        <f aca="false">S38+R39</f>
        <v>215660.45572927</v>
      </c>
    </row>
    <row r="40" customFormat="false" ht="13.2" hidden="false" customHeight="false" outlineLevel="0" collapsed="false">
      <c r="A40" s="2" t="n">
        <v>33</v>
      </c>
      <c r="B40" s="2" t="n">
        <f aca="false">1+B39</f>
        <v>2035</v>
      </c>
      <c r="C40" s="1" t="n">
        <v>35</v>
      </c>
      <c r="D40" s="3" t="n">
        <f aca="false">'[3]Medical-Lo'!$E36</f>
        <v>0</v>
      </c>
      <c r="E40" s="4" t="n">
        <f aca="false">[5]Sheet1!$B35</f>
        <v>0</v>
      </c>
      <c r="F40" s="22" t="n">
        <f aca="false">F38*(1+E40)</f>
        <v>1</v>
      </c>
      <c r="G40" s="20" t="n">
        <f aca="false">D40*F40</f>
        <v>0</v>
      </c>
      <c r="H40" s="4" t="n">
        <f aca="false">$H$9</f>
        <v>0.03</v>
      </c>
      <c r="I40" s="22" t="n">
        <f aca="false">1/((1+H40)^($A40-1))</f>
        <v>0.388337034136965</v>
      </c>
      <c r="J40" s="20" t="n">
        <f aca="false">I40*G40</f>
        <v>0</v>
      </c>
      <c r="K40" s="23" t="n">
        <f aca="false">K39+J40</f>
        <v>198395.017278736</v>
      </c>
      <c r="L40" s="3" t="n">
        <f aca="false">'[4]Medical-HI'!$E36</f>
        <v>0</v>
      </c>
      <c r="M40" s="4" t="n">
        <f aca="false">[5]Sheet1!$B35</f>
        <v>0</v>
      </c>
      <c r="N40" s="22" t="n">
        <f aca="false">N38*(1+M40)</f>
        <v>1</v>
      </c>
      <c r="O40" s="20" t="n">
        <f aca="false">L40*N40</f>
        <v>0</v>
      </c>
      <c r="P40" s="4" t="n">
        <f aca="false">$P$9</f>
        <v>0.03</v>
      </c>
      <c r="Q40" s="22" t="n">
        <f aca="false">1/((1+P40)^($A40-1))</f>
        <v>0.388337034136965</v>
      </c>
      <c r="R40" s="20" t="n">
        <f aca="false">Q40*O40</f>
        <v>0</v>
      </c>
      <c r="S40" s="23" t="n">
        <f aca="false">S39+R40</f>
        <v>215660.45572927</v>
      </c>
    </row>
    <row r="41" customFormat="false" ht="13.2" hidden="false" customHeight="false" outlineLevel="0" collapsed="false">
      <c r="A41" s="2" t="n">
        <v>34</v>
      </c>
      <c r="B41" s="2" t="n">
        <f aca="false">1+B40</f>
        <v>2036</v>
      </c>
      <c r="C41" s="1" t="n">
        <v>36</v>
      </c>
      <c r="D41" s="3" t="n">
        <f aca="false">'[3]Medical-Lo'!$E37</f>
        <v>0</v>
      </c>
      <c r="E41" s="4" t="n">
        <f aca="false">[5]Sheet1!$B36</f>
        <v>0</v>
      </c>
      <c r="F41" s="22" t="n">
        <f aca="false">F39*(1+E41)</f>
        <v>1</v>
      </c>
      <c r="G41" s="20" t="n">
        <f aca="false">D41*F41</f>
        <v>0</v>
      </c>
      <c r="H41" s="4" t="n">
        <f aca="false">$H$9</f>
        <v>0.03</v>
      </c>
      <c r="I41" s="22" t="n">
        <f aca="false">1/((1+H41)^($A41-1))</f>
        <v>0.377026246734918</v>
      </c>
      <c r="J41" s="20" t="n">
        <f aca="false">I41*G41</f>
        <v>0</v>
      </c>
      <c r="K41" s="23" t="n">
        <f aca="false">K40+J41</f>
        <v>198395.017278736</v>
      </c>
      <c r="L41" s="3" t="n">
        <f aca="false">'[4]Medical-HI'!$E37</f>
        <v>0</v>
      </c>
      <c r="M41" s="4" t="n">
        <f aca="false">[5]Sheet1!$B36</f>
        <v>0</v>
      </c>
      <c r="N41" s="22" t="n">
        <f aca="false">N39*(1+M41)</f>
        <v>1</v>
      </c>
      <c r="O41" s="20" t="n">
        <f aca="false">L41*N41</f>
        <v>0</v>
      </c>
      <c r="P41" s="4" t="n">
        <f aca="false">$P$9</f>
        <v>0.03</v>
      </c>
      <c r="Q41" s="22" t="n">
        <f aca="false">1/((1+P41)^($A41-1))</f>
        <v>0.377026246734918</v>
      </c>
      <c r="R41" s="20" t="n">
        <f aca="false">Q41*O41</f>
        <v>0</v>
      </c>
      <c r="S41" s="23" t="n">
        <f aca="false">S40+R41</f>
        <v>215660.45572927</v>
      </c>
    </row>
    <row r="42" customFormat="false" ht="13.2" hidden="false" customHeight="false" outlineLevel="0" collapsed="false">
      <c r="A42" s="2" t="n">
        <v>35</v>
      </c>
      <c r="B42" s="2" t="n">
        <f aca="false">1+B41</f>
        <v>2037</v>
      </c>
      <c r="C42" s="1" t="n">
        <v>37</v>
      </c>
      <c r="D42" s="3" t="n">
        <f aca="false">'[3]Medical-Lo'!$E38</f>
        <v>0</v>
      </c>
      <c r="E42" s="4" t="n">
        <f aca="false">[5]Sheet1!$B37</f>
        <v>0</v>
      </c>
      <c r="F42" s="22" t="n">
        <f aca="false">F40*(1+E42)</f>
        <v>1</v>
      </c>
      <c r="G42" s="20" t="n">
        <f aca="false">D42*F42</f>
        <v>0</v>
      </c>
      <c r="H42" s="4" t="n">
        <f aca="false">$H$9</f>
        <v>0.03</v>
      </c>
      <c r="I42" s="22" t="n">
        <f aca="false">1/((1+H42)^($A42-1))</f>
        <v>0.366044899742639</v>
      </c>
      <c r="J42" s="20" t="n">
        <f aca="false">I42*G42</f>
        <v>0</v>
      </c>
      <c r="K42" s="23" t="n">
        <f aca="false">K41+J42</f>
        <v>198395.017278736</v>
      </c>
      <c r="L42" s="3" t="n">
        <f aca="false">'[4]Medical-HI'!$E38</f>
        <v>0</v>
      </c>
      <c r="M42" s="4" t="n">
        <f aca="false">[5]Sheet1!$B37</f>
        <v>0</v>
      </c>
      <c r="N42" s="22" t="n">
        <f aca="false">N40*(1+M42)</f>
        <v>1</v>
      </c>
      <c r="O42" s="20" t="n">
        <f aca="false">L42*N42</f>
        <v>0</v>
      </c>
      <c r="P42" s="4" t="n">
        <f aca="false">$P$9</f>
        <v>0.03</v>
      </c>
      <c r="Q42" s="22" t="n">
        <f aca="false">1/((1+P42)^($A42-1))</f>
        <v>0.366044899742639</v>
      </c>
      <c r="R42" s="20" t="n">
        <f aca="false">Q42*O42</f>
        <v>0</v>
      </c>
      <c r="S42" s="23" t="n">
        <f aca="false">S41+R42</f>
        <v>215660.45572927</v>
      </c>
    </row>
    <row r="43" customFormat="false" ht="13.2" hidden="false" customHeight="false" outlineLevel="0" collapsed="false">
      <c r="A43" s="2" t="n">
        <v>36</v>
      </c>
      <c r="B43" s="2" t="n">
        <f aca="false">1+B42</f>
        <v>2038</v>
      </c>
      <c r="C43" s="1" t="n">
        <v>38</v>
      </c>
      <c r="D43" s="3" t="n">
        <f aca="false">'[3]Medical-Lo'!$E39</f>
        <v>0</v>
      </c>
      <c r="E43" s="4" t="n">
        <f aca="false">[5]Sheet1!$B38</f>
        <v>0</v>
      </c>
      <c r="F43" s="22" t="n">
        <f aca="false">F41*(1+E43)</f>
        <v>1</v>
      </c>
      <c r="G43" s="20" t="n">
        <f aca="false">D43*F43</f>
        <v>0</v>
      </c>
      <c r="H43" s="4" t="n">
        <f aca="false">$H$9</f>
        <v>0.03</v>
      </c>
      <c r="I43" s="22" t="n">
        <f aca="false">1/((1+H43)^($A43-1))</f>
        <v>0.355383397808387</v>
      </c>
      <c r="J43" s="20" t="n">
        <f aca="false">I43*G43</f>
        <v>0</v>
      </c>
      <c r="K43" s="23" t="n">
        <f aca="false">K42+J43</f>
        <v>198395.017278736</v>
      </c>
      <c r="L43" s="3" t="n">
        <f aca="false">'[4]Medical-HI'!$E39</f>
        <v>0</v>
      </c>
      <c r="M43" s="4" t="n">
        <f aca="false">[5]Sheet1!$B38</f>
        <v>0</v>
      </c>
      <c r="N43" s="22" t="n">
        <f aca="false">N41*(1+M43)</f>
        <v>1</v>
      </c>
      <c r="O43" s="20" t="n">
        <f aca="false">L43*N43</f>
        <v>0</v>
      </c>
      <c r="P43" s="4" t="n">
        <f aca="false">$P$9</f>
        <v>0.03</v>
      </c>
      <c r="Q43" s="22" t="n">
        <f aca="false">1/((1+P43)^($A43-1))</f>
        <v>0.355383397808387</v>
      </c>
      <c r="R43" s="20" t="n">
        <f aca="false">Q43*O43</f>
        <v>0</v>
      </c>
      <c r="S43" s="23" t="n">
        <f aca="false">S42+R43</f>
        <v>215660.45572927</v>
      </c>
    </row>
    <row r="44" customFormat="false" ht="13.2" hidden="false" customHeight="false" outlineLevel="0" collapsed="false">
      <c r="A44" s="2" t="n">
        <v>37</v>
      </c>
      <c r="B44" s="2" t="n">
        <f aca="false">1+B43</f>
        <v>2039</v>
      </c>
      <c r="C44" s="1" t="n">
        <v>39</v>
      </c>
      <c r="D44" s="3" t="n">
        <f aca="false">'[3]Medical-Lo'!$E40</f>
        <v>0</v>
      </c>
      <c r="E44" s="4" t="n">
        <f aca="false">[5]Sheet1!$B39</f>
        <v>0</v>
      </c>
      <c r="F44" s="22" t="n">
        <f aca="false">F42*(1+E44)</f>
        <v>1</v>
      </c>
      <c r="G44" s="20" t="n">
        <f aca="false">D44*F44</f>
        <v>0</v>
      </c>
      <c r="H44" s="4" t="n">
        <f aca="false">$H$9</f>
        <v>0.03</v>
      </c>
      <c r="I44" s="22" t="n">
        <f aca="false">1/((1+H44)^($A44-1))</f>
        <v>0.345032425056686</v>
      </c>
      <c r="J44" s="20" t="n">
        <f aca="false">I44*G44</f>
        <v>0</v>
      </c>
      <c r="K44" s="23" t="n">
        <f aca="false">K43+J44</f>
        <v>198395.017278736</v>
      </c>
      <c r="L44" s="3" t="n">
        <f aca="false">'[4]Medical-HI'!$E40</f>
        <v>0</v>
      </c>
      <c r="M44" s="4" t="n">
        <f aca="false">[5]Sheet1!$B39</f>
        <v>0</v>
      </c>
      <c r="N44" s="22" t="n">
        <f aca="false">N42*(1+M44)</f>
        <v>1</v>
      </c>
      <c r="O44" s="20" t="n">
        <f aca="false">L44*N44</f>
        <v>0</v>
      </c>
      <c r="P44" s="4" t="n">
        <f aca="false">$P$9</f>
        <v>0.03</v>
      </c>
      <c r="Q44" s="22" t="n">
        <f aca="false">1/((1+P44)^($A44-1))</f>
        <v>0.345032425056686</v>
      </c>
      <c r="R44" s="20" t="n">
        <f aca="false">Q44*O44</f>
        <v>0</v>
      </c>
      <c r="S44" s="23" t="n">
        <f aca="false">S43+R44</f>
        <v>215660.45572927</v>
      </c>
    </row>
    <row r="45" customFormat="false" ht="13.2" hidden="false" customHeight="false" outlineLevel="0" collapsed="false">
      <c r="A45" s="2" t="n">
        <v>38</v>
      </c>
      <c r="B45" s="2" t="n">
        <f aca="false">1+B44</f>
        <v>2040</v>
      </c>
      <c r="C45" s="1" t="n">
        <v>40</v>
      </c>
      <c r="D45" s="3" t="n">
        <f aca="false">'[3]Medical-Lo'!$E41</f>
        <v>0</v>
      </c>
      <c r="E45" s="4" t="n">
        <f aca="false">[5]Sheet1!$B40</f>
        <v>0</v>
      </c>
      <c r="F45" s="22" t="n">
        <f aca="false">F43*(1+E45)</f>
        <v>1</v>
      </c>
      <c r="G45" s="20" t="n">
        <f aca="false">D45*F45</f>
        <v>0</v>
      </c>
      <c r="H45" s="4" t="n">
        <f aca="false">$H$9</f>
        <v>0.03</v>
      </c>
      <c r="I45" s="22" t="n">
        <f aca="false">1/((1+H45)^($A45-1))</f>
        <v>0.334982936948239</v>
      </c>
      <c r="J45" s="20" t="n">
        <f aca="false">I45*G45</f>
        <v>0</v>
      </c>
      <c r="K45" s="23" t="n">
        <f aca="false">K44+J45</f>
        <v>198395.017278736</v>
      </c>
      <c r="L45" s="3" t="n">
        <f aca="false">'[4]Medical-HI'!$E41</f>
        <v>0</v>
      </c>
      <c r="M45" s="4" t="n">
        <f aca="false">[5]Sheet1!$B40</f>
        <v>0</v>
      </c>
      <c r="N45" s="22" t="n">
        <f aca="false">N43*(1+M45)</f>
        <v>1</v>
      </c>
      <c r="O45" s="20" t="n">
        <f aca="false">L45*N45</f>
        <v>0</v>
      </c>
      <c r="P45" s="4" t="n">
        <f aca="false">$P$9</f>
        <v>0.03</v>
      </c>
      <c r="Q45" s="22" t="n">
        <f aca="false">1/((1+P45)^($A45-1))</f>
        <v>0.334982936948239</v>
      </c>
      <c r="R45" s="20" t="n">
        <f aca="false">Q45*O45</f>
        <v>0</v>
      </c>
      <c r="S45" s="23" t="n">
        <f aca="false">S44+R45</f>
        <v>215660.45572927</v>
      </c>
    </row>
    <row r="46" customFormat="false" ht="13.2" hidden="false" customHeight="false" outlineLevel="0" collapsed="false">
      <c r="A46" s="2" t="n">
        <v>39</v>
      </c>
      <c r="B46" s="2" t="n">
        <f aca="false">1+B45</f>
        <v>2041</v>
      </c>
      <c r="C46" s="1" t="n">
        <v>41</v>
      </c>
      <c r="D46" s="3" t="n">
        <f aca="false">'[3]Medical-Lo'!$E42</f>
        <v>0</v>
      </c>
      <c r="E46" s="4" t="n">
        <f aca="false">[5]Sheet1!$B41</f>
        <v>0</v>
      </c>
      <c r="F46" s="22" t="n">
        <f aca="false">F44*(1+E46)</f>
        <v>1</v>
      </c>
      <c r="G46" s="20" t="n">
        <f aca="false">D46*F46</f>
        <v>0</v>
      </c>
      <c r="H46" s="4" t="n">
        <f aca="false">$H$9</f>
        <v>0.03</v>
      </c>
      <c r="I46" s="22" t="n">
        <f aca="false">1/((1+H46)^($A46-1))</f>
        <v>0.325226152376931</v>
      </c>
      <c r="J46" s="20" t="n">
        <f aca="false">I46*G46</f>
        <v>0</v>
      </c>
      <c r="K46" s="23" t="n">
        <f aca="false">K45+J46</f>
        <v>198395.017278736</v>
      </c>
      <c r="L46" s="3" t="n">
        <f aca="false">'[4]Medical-HI'!$E42</f>
        <v>0</v>
      </c>
      <c r="M46" s="4" t="n">
        <f aca="false">[5]Sheet1!$B41</f>
        <v>0</v>
      </c>
      <c r="N46" s="22" t="n">
        <f aca="false">N44*(1+M46)</f>
        <v>1</v>
      </c>
      <c r="O46" s="20" t="n">
        <f aca="false">L46*N46</f>
        <v>0</v>
      </c>
      <c r="P46" s="4" t="n">
        <f aca="false">$P$9</f>
        <v>0.03</v>
      </c>
      <c r="Q46" s="22" t="n">
        <f aca="false">1/((1+P46)^($A46-1))</f>
        <v>0.325226152376931</v>
      </c>
      <c r="R46" s="20" t="n">
        <f aca="false">Q46*O46</f>
        <v>0</v>
      </c>
      <c r="S46" s="23" t="n">
        <f aca="false">S45+R46</f>
        <v>215660.45572927</v>
      </c>
    </row>
    <row r="47" customFormat="false" ht="13.2" hidden="false" customHeight="false" outlineLevel="0" collapsed="false">
      <c r="A47" s="2" t="n">
        <v>40</v>
      </c>
      <c r="B47" s="2" t="n">
        <f aca="false">1+B46</f>
        <v>2042</v>
      </c>
      <c r="C47" s="1" t="n">
        <v>42</v>
      </c>
      <c r="D47" s="3" t="n">
        <f aca="false">'[3]Medical-Lo'!$E43</f>
        <v>0</v>
      </c>
      <c r="E47" s="4" t="n">
        <f aca="false">[5]Sheet1!$B42</f>
        <v>0</v>
      </c>
      <c r="F47" s="22" t="n">
        <f aca="false">F45*(1+E47)</f>
        <v>1</v>
      </c>
      <c r="G47" s="20" t="n">
        <f aca="false">D47*F47</f>
        <v>0</v>
      </c>
      <c r="H47" s="4" t="n">
        <f aca="false">$H$9</f>
        <v>0.03</v>
      </c>
      <c r="I47" s="22" t="n">
        <f aca="false">1/((1+H47)^($A47-1))</f>
        <v>0.315753545997021</v>
      </c>
      <c r="J47" s="20" t="n">
        <f aca="false">I47*G47</f>
        <v>0</v>
      </c>
      <c r="K47" s="23" t="n">
        <f aca="false">K46+J47</f>
        <v>198395.017278736</v>
      </c>
      <c r="L47" s="3" t="n">
        <f aca="false">'[4]Medical-HI'!$E43</f>
        <v>0</v>
      </c>
      <c r="M47" s="4" t="n">
        <f aca="false">[5]Sheet1!$B42</f>
        <v>0</v>
      </c>
      <c r="N47" s="22" t="n">
        <f aca="false">N45*(1+M47)</f>
        <v>1</v>
      </c>
      <c r="O47" s="20" t="n">
        <f aca="false">L47*N47</f>
        <v>0</v>
      </c>
      <c r="P47" s="4" t="n">
        <f aca="false">$P$9</f>
        <v>0.03</v>
      </c>
      <c r="Q47" s="22" t="n">
        <f aca="false">1/((1+P47)^($A47-1))</f>
        <v>0.315753545997021</v>
      </c>
      <c r="R47" s="20" t="n">
        <f aca="false">Q47*O47</f>
        <v>0</v>
      </c>
      <c r="S47" s="23" t="n">
        <f aca="false">S46+R47</f>
        <v>215660.45572927</v>
      </c>
    </row>
    <row r="48" customFormat="false" ht="13.2" hidden="false" customHeight="false" outlineLevel="0" collapsed="false">
      <c r="A48" s="2" t="n">
        <v>41</v>
      </c>
      <c r="B48" s="2" t="n">
        <f aca="false">1+B47</f>
        <v>2043</v>
      </c>
      <c r="C48" s="1" t="n">
        <v>43</v>
      </c>
      <c r="D48" s="3" t="n">
        <f aca="false">'[3]Medical-Lo'!$E44</f>
        <v>0</v>
      </c>
      <c r="E48" s="4" t="n">
        <f aca="false">[5]Sheet1!$B43</f>
        <v>0</v>
      </c>
      <c r="F48" s="22" t="n">
        <f aca="false">F46*(1+E48)</f>
        <v>1</v>
      </c>
      <c r="G48" s="20" t="n">
        <f aca="false">D48*F48</f>
        <v>0</v>
      </c>
      <c r="H48" s="4" t="n">
        <f aca="false">$H$9</f>
        <v>0.03</v>
      </c>
      <c r="I48" s="22" t="n">
        <f aca="false">1/((1+H48)^($A48-1))</f>
        <v>0.306556840773806</v>
      </c>
      <c r="J48" s="20" t="n">
        <f aca="false">I48*G48</f>
        <v>0</v>
      </c>
      <c r="K48" s="23" t="n">
        <f aca="false">K47+J48</f>
        <v>198395.017278736</v>
      </c>
      <c r="L48" s="3" t="n">
        <f aca="false">'[4]Medical-HI'!$E44</f>
        <v>0</v>
      </c>
      <c r="M48" s="4" t="n">
        <f aca="false">[5]Sheet1!$B43</f>
        <v>0</v>
      </c>
      <c r="N48" s="22" t="n">
        <f aca="false">N46*(1+M48)</f>
        <v>1</v>
      </c>
      <c r="O48" s="20" t="n">
        <f aca="false">L48*N48</f>
        <v>0</v>
      </c>
      <c r="P48" s="4" t="n">
        <f aca="false">$P$9</f>
        <v>0.03</v>
      </c>
      <c r="Q48" s="22" t="n">
        <f aca="false">1/((1+P48)^($A48-1))</f>
        <v>0.306556840773806</v>
      </c>
      <c r="R48" s="20" t="n">
        <f aca="false">Q48*O48</f>
        <v>0</v>
      </c>
      <c r="S48" s="23" t="n">
        <f aca="false">S47+R48</f>
        <v>215660.45572927</v>
      </c>
    </row>
    <row r="49" customFormat="false" ht="13.2" hidden="false" customHeight="false" outlineLevel="0" collapsed="false">
      <c r="A49" s="2" t="n">
        <v>42</v>
      </c>
      <c r="B49" s="2" t="n">
        <f aca="false">1+B48</f>
        <v>2044</v>
      </c>
      <c r="C49" s="1" t="n">
        <v>44</v>
      </c>
      <c r="D49" s="3" t="n">
        <f aca="false">'[3]Medical-Lo'!$E45</f>
        <v>0</v>
      </c>
      <c r="E49" s="4" t="n">
        <f aca="false">[5]Sheet1!$B44</f>
        <v>0</v>
      </c>
      <c r="F49" s="22" t="n">
        <f aca="false">F47*(1+E49)</f>
        <v>1</v>
      </c>
      <c r="G49" s="20" t="n">
        <f aca="false">D49*F49</f>
        <v>0</v>
      </c>
      <c r="H49" s="4" t="n">
        <f aca="false">$H$9</f>
        <v>0.03</v>
      </c>
      <c r="I49" s="22" t="n">
        <f aca="false">1/((1+H49)^($A49-1))</f>
        <v>0.297628000751268</v>
      </c>
      <c r="J49" s="20" t="n">
        <f aca="false">I49*G49</f>
        <v>0</v>
      </c>
      <c r="K49" s="23" t="n">
        <f aca="false">K48+J49</f>
        <v>198395.017278736</v>
      </c>
      <c r="L49" s="3" t="n">
        <f aca="false">'[4]Medical-HI'!$E45</f>
        <v>0</v>
      </c>
      <c r="M49" s="4" t="n">
        <f aca="false">[5]Sheet1!$B44</f>
        <v>0</v>
      </c>
      <c r="N49" s="22" t="n">
        <f aca="false">N47*(1+M49)</f>
        <v>1</v>
      </c>
      <c r="O49" s="20" t="n">
        <f aca="false">L49*N49</f>
        <v>0</v>
      </c>
      <c r="P49" s="4" t="n">
        <f aca="false">$P$9</f>
        <v>0.03</v>
      </c>
      <c r="Q49" s="22" t="n">
        <f aca="false">1/((1+P49)^($A49-1))</f>
        <v>0.297628000751268</v>
      </c>
      <c r="R49" s="20" t="n">
        <f aca="false">Q49*O49</f>
        <v>0</v>
      </c>
      <c r="S49" s="23" t="n">
        <f aca="false">S48+R49</f>
        <v>215660.45572927</v>
      </c>
    </row>
    <row r="50" customFormat="false" ht="13.2" hidden="false" customHeight="false" outlineLevel="0" collapsed="false">
      <c r="A50" s="2" t="n">
        <v>43</v>
      </c>
      <c r="B50" s="2" t="n">
        <f aca="false">1+B49</f>
        <v>2045</v>
      </c>
      <c r="C50" s="1" t="n">
        <v>45</v>
      </c>
      <c r="D50" s="3" t="n">
        <f aca="false">'[3]Medical-Lo'!$E46</f>
        <v>0</v>
      </c>
      <c r="E50" s="4" t="n">
        <f aca="false">[5]Sheet1!$B45</f>
        <v>0</v>
      </c>
      <c r="F50" s="22" t="n">
        <f aca="false">F48*(1+E50)</f>
        <v>1</v>
      </c>
      <c r="G50" s="20" t="n">
        <f aca="false">D50*F50</f>
        <v>0</v>
      </c>
      <c r="H50" s="4" t="n">
        <f aca="false">$H$9</f>
        <v>0.03</v>
      </c>
      <c r="I50" s="22" t="n">
        <f aca="false">1/((1+H50)^($A50-1))</f>
        <v>0.288959224030358</v>
      </c>
      <c r="J50" s="20" t="n">
        <f aca="false">I50*G50</f>
        <v>0</v>
      </c>
      <c r="K50" s="23" t="n">
        <f aca="false">K49+J50</f>
        <v>198395.017278736</v>
      </c>
      <c r="L50" s="3" t="n">
        <f aca="false">'[4]Medical-HI'!$E46</f>
        <v>0</v>
      </c>
      <c r="M50" s="4" t="n">
        <f aca="false">[5]Sheet1!$B45</f>
        <v>0</v>
      </c>
      <c r="N50" s="22" t="n">
        <f aca="false">N48*(1+M50)</f>
        <v>1</v>
      </c>
      <c r="O50" s="20" t="n">
        <f aca="false">L50*N50</f>
        <v>0</v>
      </c>
      <c r="P50" s="4" t="n">
        <f aca="false">$P$9</f>
        <v>0.03</v>
      </c>
      <c r="Q50" s="22" t="n">
        <f aca="false">1/((1+P50)^($A50-1))</f>
        <v>0.288959224030358</v>
      </c>
      <c r="R50" s="20" t="n">
        <f aca="false">Q50*O50</f>
        <v>0</v>
      </c>
      <c r="S50" s="23" t="n">
        <f aca="false">S49+R50</f>
        <v>215660.45572927</v>
      </c>
    </row>
    <row r="51" customFormat="false" ht="13.2" hidden="false" customHeight="false" outlineLevel="0" collapsed="false">
      <c r="A51" s="2" t="n">
        <v>44</v>
      </c>
      <c r="B51" s="2" t="n">
        <f aca="false">1+B50</f>
        <v>2046</v>
      </c>
      <c r="C51" s="1" t="n">
        <v>46</v>
      </c>
      <c r="D51" s="3" t="n">
        <f aca="false">'[3]Medical-Lo'!$E47</f>
        <v>0</v>
      </c>
      <c r="E51" s="4" t="n">
        <f aca="false">[5]Sheet1!$B46</f>
        <v>0</v>
      </c>
      <c r="F51" s="22" t="n">
        <f aca="false">F49*(1+E51)</f>
        <v>1</v>
      </c>
      <c r="G51" s="20" t="n">
        <f aca="false">D51*F51</f>
        <v>0</v>
      </c>
      <c r="H51" s="4" t="n">
        <f aca="false">$H$9</f>
        <v>0.03</v>
      </c>
      <c r="I51" s="22" t="n">
        <f aca="false">1/((1+H51)^($A51-1))</f>
        <v>0.280542935951803</v>
      </c>
      <c r="J51" s="20" t="n">
        <f aca="false">I51*G51</f>
        <v>0</v>
      </c>
      <c r="K51" s="23" t="n">
        <f aca="false">K50+J51</f>
        <v>198395.017278736</v>
      </c>
      <c r="L51" s="3" t="n">
        <f aca="false">'[4]Medical-HI'!$E47</f>
        <v>0</v>
      </c>
      <c r="M51" s="4" t="n">
        <f aca="false">[5]Sheet1!$B46</f>
        <v>0</v>
      </c>
      <c r="N51" s="22" t="n">
        <f aca="false">N49*(1+M51)</f>
        <v>1</v>
      </c>
      <c r="O51" s="20" t="n">
        <f aca="false">L51*N51</f>
        <v>0</v>
      </c>
      <c r="P51" s="4" t="n">
        <f aca="false">$P$9</f>
        <v>0.03</v>
      </c>
      <c r="Q51" s="22" t="n">
        <f aca="false">1/((1+P51)^($A51-1))</f>
        <v>0.280542935951803</v>
      </c>
      <c r="R51" s="20" t="n">
        <f aca="false">Q51*O51</f>
        <v>0</v>
      </c>
      <c r="S51" s="23" t="n">
        <f aca="false">S50+R51</f>
        <v>215660.45572927</v>
      </c>
    </row>
    <row r="52" customFormat="false" ht="13.2" hidden="false" customHeight="false" outlineLevel="0" collapsed="false">
      <c r="A52" s="2" t="n">
        <v>45</v>
      </c>
      <c r="B52" s="2" t="n">
        <f aca="false">1+B51</f>
        <v>2047</v>
      </c>
      <c r="C52" s="1" t="n">
        <v>47</v>
      </c>
      <c r="D52" s="3" t="n">
        <f aca="false">'[3]Medical-Lo'!$E48</f>
        <v>0</v>
      </c>
      <c r="E52" s="4" t="n">
        <f aca="false">[5]Sheet1!$B47</f>
        <v>0</v>
      </c>
      <c r="F52" s="22" t="n">
        <f aca="false">F50*(1+E52)</f>
        <v>1</v>
      </c>
      <c r="G52" s="20" t="n">
        <f aca="false">D52*F52</f>
        <v>0</v>
      </c>
      <c r="H52" s="4" t="n">
        <f aca="false">$H$9</f>
        <v>0.03</v>
      </c>
      <c r="I52" s="22" t="n">
        <f aca="false">1/((1+H52)^($A52-1))</f>
        <v>0.272371782477479</v>
      </c>
      <c r="J52" s="20" t="n">
        <f aca="false">I52*G52</f>
        <v>0</v>
      </c>
      <c r="K52" s="23" t="n">
        <f aca="false">K51+J52</f>
        <v>198395.017278736</v>
      </c>
      <c r="L52" s="3" t="n">
        <f aca="false">'[4]Medical-HI'!$E48</f>
        <v>0</v>
      </c>
      <c r="M52" s="4" t="n">
        <f aca="false">[5]Sheet1!$B47</f>
        <v>0</v>
      </c>
      <c r="N52" s="22" t="n">
        <f aca="false">N50*(1+M52)</f>
        <v>1</v>
      </c>
      <c r="O52" s="20" t="n">
        <f aca="false">L52*N52</f>
        <v>0</v>
      </c>
      <c r="P52" s="4" t="n">
        <f aca="false">$P$9</f>
        <v>0.03</v>
      </c>
      <c r="Q52" s="22" t="n">
        <f aca="false">1/((1+P52)^($A52-1))</f>
        <v>0.272371782477479</v>
      </c>
      <c r="R52" s="20" t="n">
        <f aca="false">Q52*O52</f>
        <v>0</v>
      </c>
      <c r="S52" s="23" t="n">
        <f aca="false">S51+R52</f>
        <v>215660.45572927</v>
      </c>
    </row>
    <row r="53" customFormat="false" ht="13.2" hidden="false" customHeight="false" outlineLevel="0" collapsed="false">
      <c r="A53" s="2" t="n">
        <v>46</v>
      </c>
      <c r="B53" s="2" t="n">
        <f aca="false">1+B52</f>
        <v>2048</v>
      </c>
      <c r="C53" s="1" t="n">
        <v>48</v>
      </c>
      <c r="D53" s="3" t="n">
        <f aca="false">'[3]Medical-Lo'!$E49</f>
        <v>0</v>
      </c>
      <c r="E53" s="4" t="n">
        <f aca="false">[5]Sheet1!$B48</f>
        <v>0</v>
      </c>
      <c r="F53" s="22" t="n">
        <f aca="false">F51*(1+E53)</f>
        <v>1</v>
      </c>
      <c r="G53" s="20" t="n">
        <f aca="false">D53*F53</f>
        <v>0</v>
      </c>
      <c r="H53" s="4" t="n">
        <f aca="false">$H$9</f>
        <v>0.03</v>
      </c>
      <c r="I53" s="22" t="n">
        <f aca="false">1/((1+H53)^($A53-1))</f>
        <v>0.264438623764543</v>
      </c>
      <c r="J53" s="20" t="n">
        <f aca="false">I53*G53</f>
        <v>0</v>
      </c>
      <c r="K53" s="23" t="n">
        <f aca="false">K52+J53</f>
        <v>198395.017278736</v>
      </c>
      <c r="L53" s="3" t="n">
        <f aca="false">'[4]Medical-HI'!$E49</f>
        <v>0</v>
      </c>
      <c r="M53" s="4" t="n">
        <f aca="false">[5]Sheet1!$B48</f>
        <v>0</v>
      </c>
      <c r="N53" s="22" t="n">
        <f aca="false">N51*(1+M53)</f>
        <v>1</v>
      </c>
      <c r="O53" s="20" t="n">
        <f aca="false">L53*N53</f>
        <v>0</v>
      </c>
      <c r="P53" s="4" t="n">
        <f aca="false">$P$9</f>
        <v>0.03</v>
      </c>
      <c r="Q53" s="22" t="n">
        <f aca="false">1/((1+P53)^($A53-1))</f>
        <v>0.264438623764543</v>
      </c>
      <c r="R53" s="20" t="n">
        <f aca="false">Q53*O53</f>
        <v>0</v>
      </c>
      <c r="S53" s="23" t="n">
        <f aca="false">S52+R53</f>
        <v>215660.45572927</v>
      </c>
    </row>
    <row r="54" customFormat="false" ht="13.2" hidden="false" customHeight="false" outlineLevel="0" collapsed="false">
      <c r="A54" s="2" t="n">
        <v>47</v>
      </c>
      <c r="B54" s="2" t="n">
        <f aca="false">1+B53</f>
        <v>2049</v>
      </c>
      <c r="C54" s="1" t="n">
        <v>49</v>
      </c>
      <c r="D54" s="3" t="n">
        <f aca="false">'[3]Medical-Lo'!$E50</f>
        <v>0</v>
      </c>
      <c r="E54" s="4" t="n">
        <f aca="false">[5]Sheet1!$B49</f>
        <v>0</v>
      </c>
      <c r="F54" s="22" t="n">
        <f aca="false">F52*(1+E54)</f>
        <v>1</v>
      </c>
      <c r="G54" s="20" t="n">
        <f aca="false">D54*F54</f>
        <v>0</v>
      </c>
      <c r="H54" s="4" t="n">
        <f aca="false">$H$9</f>
        <v>0.03</v>
      </c>
      <c r="I54" s="22" t="n">
        <f aca="false">1/((1+H54)^($A54-1))</f>
        <v>0.256736527926741</v>
      </c>
      <c r="J54" s="20" t="n">
        <f aca="false">I54*G54</f>
        <v>0</v>
      </c>
      <c r="K54" s="23" t="n">
        <f aca="false">K53+J54</f>
        <v>198395.017278736</v>
      </c>
      <c r="L54" s="3" t="n">
        <f aca="false">'[4]Medical-HI'!$E50</f>
        <v>0</v>
      </c>
      <c r="M54" s="4" t="n">
        <f aca="false">[5]Sheet1!$B49</f>
        <v>0</v>
      </c>
      <c r="N54" s="22" t="n">
        <f aca="false">N52*(1+M54)</f>
        <v>1</v>
      </c>
      <c r="O54" s="20" t="n">
        <f aca="false">L54*N54</f>
        <v>0</v>
      </c>
      <c r="P54" s="4" t="n">
        <f aca="false">$P$9</f>
        <v>0.03</v>
      </c>
      <c r="Q54" s="22" t="n">
        <f aca="false">1/((1+P54)^($A54-1))</f>
        <v>0.256736527926741</v>
      </c>
      <c r="R54" s="20" t="n">
        <f aca="false">Q54*O54</f>
        <v>0</v>
      </c>
      <c r="S54" s="23" t="n">
        <f aca="false">S53+R54</f>
        <v>215660.45572927</v>
      </c>
    </row>
    <row r="55" customFormat="false" ht="13.2" hidden="false" customHeight="false" outlineLevel="0" collapsed="false">
      <c r="A55" s="2" t="n">
        <v>48</v>
      </c>
      <c r="B55" s="2" t="n">
        <f aca="false">1+B54</f>
        <v>2050</v>
      </c>
      <c r="C55" s="1" t="n">
        <v>50</v>
      </c>
      <c r="D55" s="3" t="n">
        <f aca="false">'[3]Medical-Lo'!$E51</f>
        <v>0</v>
      </c>
      <c r="E55" s="4" t="n">
        <f aca="false">[5]Sheet1!$B50</f>
        <v>0</v>
      </c>
      <c r="F55" s="22" t="n">
        <f aca="false">F53*(1+E55)</f>
        <v>1</v>
      </c>
      <c r="G55" s="20" t="n">
        <f aca="false">D55*F55</f>
        <v>0</v>
      </c>
      <c r="H55" s="4" t="n">
        <f aca="false">$H$9</f>
        <v>0.03</v>
      </c>
      <c r="I55" s="22" t="n">
        <f aca="false">1/((1+H55)^($A55-1))</f>
        <v>0.249258764977418</v>
      </c>
      <c r="J55" s="20" t="n">
        <f aca="false">I55*G55</f>
        <v>0</v>
      </c>
      <c r="K55" s="23" t="n">
        <f aca="false">K54+J55</f>
        <v>198395.017278736</v>
      </c>
      <c r="L55" s="3" t="n">
        <f aca="false">'[4]Medical-HI'!$E51</f>
        <v>0</v>
      </c>
      <c r="M55" s="4" t="n">
        <f aca="false">[5]Sheet1!$B50</f>
        <v>0</v>
      </c>
      <c r="N55" s="22" t="n">
        <f aca="false">N53*(1+M55)</f>
        <v>1</v>
      </c>
      <c r="O55" s="20" t="n">
        <f aca="false">L55*N55</f>
        <v>0</v>
      </c>
      <c r="P55" s="4" t="n">
        <f aca="false">$P$9</f>
        <v>0.03</v>
      </c>
      <c r="Q55" s="22" t="n">
        <f aca="false">1/((1+P55)^($A55-1))</f>
        <v>0.249258764977418</v>
      </c>
      <c r="R55" s="20" t="n">
        <f aca="false">Q55*O55</f>
        <v>0</v>
      </c>
      <c r="S55" s="23" t="n">
        <f aca="false">S54+R55</f>
        <v>215660.45572927</v>
      </c>
    </row>
    <row r="56" customFormat="false" ht="13.2" hidden="false" customHeight="false" outlineLevel="0" collapsed="false">
      <c r="A56" s="2" t="n">
        <v>49</v>
      </c>
      <c r="B56" s="2" t="n">
        <f aca="false">1+B55</f>
        <v>2051</v>
      </c>
      <c r="C56" s="1" t="n">
        <v>51</v>
      </c>
      <c r="D56" s="3" t="n">
        <f aca="false">'[3]Medical-Lo'!$E52</f>
        <v>0</v>
      </c>
      <c r="E56" s="4" t="n">
        <f aca="false">[5]Sheet1!$B51</f>
        <v>0</v>
      </c>
      <c r="F56" s="22" t="n">
        <f aca="false">F54*(1+E56)</f>
        <v>1</v>
      </c>
      <c r="G56" s="20" t="n">
        <f aca="false">D56*F56</f>
        <v>0</v>
      </c>
      <c r="H56" s="4" t="n">
        <f aca="false">$H$9</f>
        <v>0.03</v>
      </c>
      <c r="I56" s="22" t="n">
        <f aca="false">1/((1+H56)^($A56-1))</f>
        <v>0.24199880094895</v>
      </c>
      <c r="J56" s="20" t="n">
        <f aca="false">I56*G56</f>
        <v>0</v>
      </c>
      <c r="K56" s="23" t="n">
        <f aca="false">K55+J56</f>
        <v>198395.017278736</v>
      </c>
      <c r="L56" s="3" t="n">
        <f aca="false">'[4]Medical-HI'!$E52</f>
        <v>0</v>
      </c>
      <c r="M56" s="4" t="n">
        <f aca="false">[5]Sheet1!$B51</f>
        <v>0</v>
      </c>
      <c r="N56" s="22" t="n">
        <f aca="false">N54*(1+M56)</f>
        <v>1</v>
      </c>
      <c r="O56" s="20" t="n">
        <f aca="false">L56*N56</f>
        <v>0</v>
      </c>
      <c r="P56" s="4" t="n">
        <f aca="false">$P$9</f>
        <v>0.03</v>
      </c>
      <c r="Q56" s="22" t="n">
        <f aca="false">1/((1+P56)^($A56-1))</f>
        <v>0.24199880094895</v>
      </c>
      <c r="R56" s="20" t="n">
        <f aca="false">Q56*O56</f>
        <v>0</v>
      </c>
      <c r="S56" s="23" t="n">
        <f aca="false">S55+R56</f>
        <v>215660.45572927</v>
      </c>
    </row>
    <row r="57" customFormat="false" ht="13.2" hidden="false" customHeight="false" outlineLevel="0" collapsed="false">
      <c r="A57" s="2" t="n">
        <v>50</v>
      </c>
      <c r="B57" s="2" t="n">
        <f aca="false">1+B56</f>
        <v>2052</v>
      </c>
      <c r="C57" s="1" t="n">
        <v>52</v>
      </c>
      <c r="D57" s="3" t="n">
        <f aca="false">'[3]Medical-Lo'!$E53</f>
        <v>0</v>
      </c>
      <c r="E57" s="4" t="n">
        <f aca="false">[5]Sheet1!$B52</f>
        <v>0</v>
      </c>
      <c r="F57" s="22" t="n">
        <f aca="false">F55*(1+E57)</f>
        <v>1</v>
      </c>
      <c r="G57" s="20" t="n">
        <f aca="false">D57*F57</f>
        <v>0</v>
      </c>
      <c r="H57" s="4" t="n">
        <f aca="false">$H$9</f>
        <v>0.03</v>
      </c>
      <c r="I57" s="22" t="n">
        <f aca="false">1/((1+H57)^($A57-1))</f>
        <v>0.234950292183446</v>
      </c>
      <c r="J57" s="20" t="n">
        <f aca="false">I57*G57</f>
        <v>0</v>
      </c>
      <c r="K57" s="23" t="n">
        <f aca="false">K56+J57</f>
        <v>198395.017278736</v>
      </c>
      <c r="L57" s="3" t="n">
        <f aca="false">'[4]Medical-HI'!$E53</f>
        <v>0</v>
      </c>
      <c r="M57" s="4" t="n">
        <f aca="false">[5]Sheet1!$B52</f>
        <v>0</v>
      </c>
      <c r="N57" s="22" t="n">
        <f aca="false">N55*(1+M57)</f>
        <v>1</v>
      </c>
      <c r="O57" s="20" t="n">
        <f aca="false">L57*N57</f>
        <v>0</v>
      </c>
      <c r="P57" s="4" t="n">
        <f aca="false">$P$9</f>
        <v>0.03</v>
      </c>
      <c r="Q57" s="22" t="n">
        <f aca="false">1/((1+P57)^($A57-1))</f>
        <v>0.234950292183446</v>
      </c>
      <c r="R57" s="20" t="n">
        <f aca="false">Q57*O57</f>
        <v>0</v>
      </c>
      <c r="S57" s="23" t="n">
        <f aca="false">S56+R57</f>
        <v>215660.45572927</v>
      </c>
    </row>
    <row r="58" customFormat="false" ht="13.2" hidden="false" customHeight="false" outlineLevel="0" collapsed="false">
      <c r="A58" s="2" t="n">
        <v>51</v>
      </c>
      <c r="B58" s="2" t="n">
        <f aca="false">1+B57</f>
        <v>2053</v>
      </c>
      <c r="C58" s="1" t="n">
        <v>53</v>
      </c>
      <c r="D58" s="3" t="n">
        <f aca="false">'[3]Medical-Lo'!$E54</f>
        <v>0</v>
      </c>
      <c r="E58" s="4" t="n">
        <f aca="false">[5]Sheet1!$B53</f>
        <v>0</v>
      </c>
      <c r="F58" s="22" t="n">
        <f aca="false">F56*(1+E58)</f>
        <v>1</v>
      </c>
      <c r="G58" s="20" t="n">
        <f aca="false">D58*F58</f>
        <v>0</v>
      </c>
      <c r="H58" s="4" t="n">
        <f aca="false">$H$9</f>
        <v>0.03</v>
      </c>
      <c r="I58" s="22" t="n">
        <f aca="false">1/((1+H58)^($A58-1))</f>
        <v>0.228107079789753</v>
      </c>
      <c r="J58" s="20" t="n">
        <f aca="false">I58*G58</f>
        <v>0</v>
      </c>
      <c r="K58" s="23" t="n">
        <f aca="false">K57+J58</f>
        <v>198395.017278736</v>
      </c>
      <c r="L58" s="3" t="n">
        <f aca="false">'[4]Medical-HI'!$E54</f>
        <v>0</v>
      </c>
      <c r="M58" s="4" t="n">
        <f aca="false">[5]Sheet1!$B53</f>
        <v>0</v>
      </c>
      <c r="N58" s="22" t="n">
        <f aca="false">N56*(1+M58)</f>
        <v>1</v>
      </c>
      <c r="O58" s="20" t="n">
        <f aca="false">L58*N58</f>
        <v>0</v>
      </c>
      <c r="P58" s="4" t="n">
        <f aca="false">$P$9</f>
        <v>0.03</v>
      </c>
      <c r="Q58" s="22" t="n">
        <f aca="false">1/((1+P58)^($A58-1))</f>
        <v>0.228107079789753</v>
      </c>
      <c r="R58" s="20" t="n">
        <f aca="false">Q58*O58</f>
        <v>0</v>
      </c>
      <c r="S58" s="23" t="n">
        <f aca="false">S57+R58</f>
        <v>215660.45572927</v>
      </c>
    </row>
    <row r="59" customFormat="false" ht="13.2" hidden="false" customHeight="false" outlineLevel="0" collapsed="false">
      <c r="A59" s="2" t="n">
        <v>52</v>
      </c>
      <c r="B59" s="2" t="n">
        <f aca="false">1+B58</f>
        <v>2054</v>
      </c>
      <c r="C59" s="1" t="n">
        <v>54</v>
      </c>
      <c r="D59" s="3" t="n">
        <f aca="false">'[3]Medical-Lo'!$E55</f>
        <v>0</v>
      </c>
      <c r="E59" s="4" t="n">
        <f aca="false">[5]Sheet1!$B54</f>
        <v>0</v>
      </c>
      <c r="F59" s="22" t="n">
        <f aca="false">F57*(1+E59)</f>
        <v>1</v>
      </c>
      <c r="G59" s="20" t="n">
        <f aca="false">D59*F59</f>
        <v>0</v>
      </c>
      <c r="H59" s="4" t="n">
        <f aca="false">$H$9</f>
        <v>0.03</v>
      </c>
      <c r="I59" s="22" t="n">
        <f aca="false">1/((1+H59)^($A59-1))</f>
        <v>0.221463184261897</v>
      </c>
      <c r="J59" s="20" t="n">
        <f aca="false">I59*G59</f>
        <v>0</v>
      </c>
      <c r="K59" s="23" t="n">
        <f aca="false">K58+J59</f>
        <v>198395.017278736</v>
      </c>
      <c r="L59" s="3" t="n">
        <f aca="false">'[4]Medical-HI'!$E55</f>
        <v>0</v>
      </c>
      <c r="M59" s="4" t="n">
        <f aca="false">[5]Sheet1!$B54</f>
        <v>0</v>
      </c>
      <c r="N59" s="22" t="n">
        <f aca="false">N57*(1+M59)</f>
        <v>1</v>
      </c>
      <c r="O59" s="20" t="n">
        <f aca="false">L59*N59</f>
        <v>0</v>
      </c>
      <c r="P59" s="4" t="n">
        <f aca="false">$P$9</f>
        <v>0.03</v>
      </c>
      <c r="Q59" s="22" t="n">
        <f aca="false">1/((1+P59)^($A59-1))</f>
        <v>0.221463184261897</v>
      </c>
      <c r="R59" s="20" t="n">
        <f aca="false">Q59*O59</f>
        <v>0</v>
      </c>
      <c r="S59" s="23" t="n">
        <f aca="false">S58+R59</f>
        <v>215660.45572927</v>
      </c>
    </row>
    <row r="60" customFormat="false" ht="13.2" hidden="false" customHeight="false" outlineLevel="0" collapsed="false">
      <c r="A60" s="2" t="n">
        <v>53</v>
      </c>
      <c r="B60" s="2" t="n">
        <f aca="false">1+B59</f>
        <v>2055</v>
      </c>
      <c r="C60" s="1" t="n">
        <v>55</v>
      </c>
      <c r="D60" s="3" t="n">
        <f aca="false">'[3]Medical-Lo'!$E56</f>
        <v>0</v>
      </c>
      <c r="E60" s="4" t="n">
        <f aca="false">[5]Sheet1!$B55</f>
        <v>0</v>
      </c>
      <c r="F60" s="22" t="n">
        <f aca="false">F58*(1+E60)</f>
        <v>1</v>
      </c>
      <c r="G60" s="20" t="n">
        <f aca="false">D60*F60</f>
        <v>0</v>
      </c>
      <c r="H60" s="4" t="n">
        <f aca="false">$H$9</f>
        <v>0.03</v>
      </c>
      <c r="I60" s="22" t="n">
        <f aca="false">1/((1+H60)^($A60-1))</f>
        <v>0.215012800254269</v>
      </c>
      <c r="J60" s="20" t="n">
        <f aca="false">I60*G60</f>
        <v>0</v>
      </c>
      <c r="K60" s="23" t="n">
        <f aca="false">K59+J60</f>
        <v>198395.017278736</v>
      </c>
      <c r="L60" s="3" t="n">
        <f aca="false">'[4]Medical-HI'!$E56</f>
        <v>0</v>
      </c>
      <c r="M60" s="4" t="n">
        <f aca="false">[5]Sheet1!$B55</f>
        <v>0</v>
      </c>
      <c r="N60" s="22" t="n">
        <f aca="false">N58*(1+M60)</f>
        <v>1</v>
      </c>
      <c r="O60" s="20" t="n">
        <f aca="false">L60*N60</f>
        <v>0</v>
      </c>
      <c r="P60" s="4" t="n">
        <f aca="false">$P$9</f>
        <v>0.03</v>
      </c>
      <c r="Q60" s="22" t="n">
        <f aca="false">1/((1+P60)^($A60-1))</f>
        <v>0.215012800254269</v>
      </c>
      <c r="R60" s="20" t="n">
        <f aca="false">Q60*O60</f>
        <v>0</v>
      </c>
      <c r="S60" s="23" t="n">
        <f aca="false">S59+R60</f>
        <v>215660.45572927</v>
      </c>
    </row>
    <row r="61" customFormat="false" ht="13.2" hidden="false" customHeight="false" outlineLevel="0" collapsed="false">
      <c r="A61" s="2" t="n">
        <v>54</v>
      </c>
      <c r="B61" s="2" t="n">
        <f aca="false">1+B60</f>
        <v>2056</v>
      </c>
      <c r="C61" s="1" t="n">
        <v>56</v>
      </c>
      <c r="D61" s="3" t="n">
        <f aca="false">'[3]Medical-Lo'!$E57</f>
        <v>0</v>
      </c>
      <c r="E61" s="4" t="n">
        <f aca="false">[5]Sheet1!$B56</f>
        <v>0</v>
      </c>
      <c r="F61" s="22" t="n">
        <f aca="false">F59*(1+E61)</f>
        <v>1</v>
      </c>
      <c r="G61" s="20" t="n">
        <f aca="false">D61*F61</f>
        <v>0</v>
      </c>
      <c r="H61" s="4" t="n">
        <f aca="false">$H$9</f>
        <v>0.03</v>
      </c>
      <c r="I61" s="22" t="n">
        <f aca="false">1/((1+H61)^($A61-1))</f>
        <v>0.208750291508999</v>
      </c>
      <c r="J61" s="20" t="n">
        <f aca="false">I61*G61</f>
        <v>0</v>
      </c>
      <c r="K61" s="23" t="n">
        <f aca="false">K60+J61</f>
        <v>198395.017278736</v>
      </c>
      <c r="L61" s="3" t="n">
        <f aca="false">'[4]Medical-HI'!$E57</f>
        <v>0</v>
      </c>
      <c r="M61" s="4" t="n">
        <f aca="false">[5]Sheet1!$B56</f>
        <v>0</v>
      </c>
      <c r="N61" s="22" t="n">
        <f aca="false">N59*(1+M61)</f>
        <v>1</v>
      </c>
      <c r="O61" s="20" t="n">
        <f aca="false">L61*N61</f>
        <v>0</v>
      </c>
      <c r="P61" s="4" t="n">
        <f aca="false">$P$9</f>
        <v>0.03</v>
      </c>
      <c r="Q61" s="22" t="n">
        <f aca="false">1/((1+P61)^($A61-1))</f>
        <v>0.208750291508999</v>
      </c>
      <c r="R61" s="20" t="n">
        <f aca="false">Q61*O61</f>
        <v>0</v>
      </c>
      <c r="S61" s="23" t="n">
        <f aca="false">S60+R61</f>
        <v>215660.45572927</v>
      </c>
    </row>
    <row r="62" customFormat="false" ht="13.2" hidden="false" customHeight="false" outlineLevel="0" collapsed="false">
      <c r="A62" s="2" t="n">
        <v>55</v>
      </c>
      <c r="B62" s="2" t="n">
        <f aca="false">1+B61</f>
        <v>2057</v>
      </c>
      <c r="C62" s="1" t="n">
        <v>57</v>
      </c>
      <c r="D62" s="3" t="n">
        <f aca="false">'[3]Medical-Lo'!$E58</f>
        <v>0</v>
      </c>
      <c r="E62" s="4" t="n">
        <f aca="false">[5]Sheet1!$B57</f>
        <v>0</v>
      </c>
      <c r="F62" s="22" t="n">
        <f aca="false">F60*(1+E62)</f>
        <v>1</v>
      </c>
      <c r="G62" s="20" t="n">
        <f aca="false">D62*F62</f>
        <v>0</v>
      </c>
      <c r="H62" s="4" t="n">
        <f aca="false">$H$9</f>
        <v>0.03</v>
      </c>
      <c r="I62" s="22" t="n">
        <f aca="false">1/((1+H62)^($A62-1))</f>
        <v>0.202670185931067</v>
      </c>
      <c r="J62" s="20" t="n">
        <f aca="false">I62*G62</f>
        <v>0</v>
      </c>
      <c r="K62" s="23" t="n">
        <f aca="false">K61+J62</f>
        <v>198395.017278736</v>
      </c>
      <c r="L62" s="3" t="n">
        <f aca="false">'[4]Medical-HI'!$E58</f>
        <v>0</v>
      </c>
      <c r="M62" s="4" t="n">
        <f aca="false">[5]Sheet1!$B57</f>
        <v>0</v>
      </c>
      <c r="N62" s="22" t="n">
        <f aca="false">N60*(1+M62)</f>
        <v>1</v>
      </c>
      <c r="O62" s="20" t="n">
        <f aca="false">L62*N62</f>
        <v>0</v>
      </c>
      <c r="P62" s="4" t="n">
        <f aca="false">$P$9</f>
        <v>0.03</v>
      </c>
      <c r="Q62" s="22" t="n">
        <f aca="false">1/((1+P62)^($A62-1))</f>
        <v>0.202670185931067</v>
      </c>
      <c r="R62" s="20" t="n">
        <f aca="false">Q62*O62</f>
        <v>0</v>
      </c>
      <c r="S62" s="23" t="n">
        <f aca="false">S61+R62</f>
        <v>215660.45572927</v>
      </c>
    </row>
    <row r="63" customFormat="false" ht="13.2" hidden="false" customHeight="false" outlineLevel="0" collapsed="false">
      <c r="A63" s="2" t="n">
        <v>56</v>
      </c>
      <c r="B63" s="2" t="n">
        <f aca="false">1+B62</f>
        <v>2058</v>
      </c>
      <c r="C63" s="1" t="n">
        <v>58</v>
      </c>
      <c r="D63" s="3" t="n">
        <f aca="false">'[3]Medical-Lo'!$E59</f>
        <v>0</v>
      </c>
      <c r="E63" s="4" t="n">
        <f aca="false">[5]Sheet1!$B58</f>
        <v>0</v>
      </c>
      <c r="F63" s="22" t="n">
        <f aca="false">F61*(1+E63)</f>
        <v>1</v>
      </c>
      <c r="G63" s="20" t="n">
        <f aca="false">D63*F63</f>
        <v>0</v>
      </c>
      <c r="H63" s="4" t="n">
        <f aca="false">$H$9</f>
        <v>0.03</v>
      </c>
      <c r="I63" s="22" t="n">
        <f aca="false">1/((1+H63)^($A63-1))</f>
        <v>0.196767170806861</v>
      </c>
      <c r="J63" s="20" t="n">
        <f aca="false">I63*G63</f>
        <v>0</v>
      </c>
      <c r="K63" s="23" t="n">
        <f aca="false">K62+J63</f>
        <v>198395.017278736</v>
      </c>
      <c r="L63" s="3" t="n">
        <f aca="false">'[4]Medical-HI'!$E59</f>
        <v>0</v>
      </c>
      <c r="M63" s="4" t="n">
        <f aca="false">[5]Sheet1!$B58</f>
        <v>0</v>
      </c>
      <c r="N63" s="22" t="n">
        <f aca="false">N61*(1+M63)</f>
        <v>1</v>
      </c>
      <c r="O63" s="20" t="n">
        <f aca="false">L63*N63</f>
        <v>0</v>
      </c>
      <c r="P63" s="4" t="n">
        <f aca="false">$P$9</f>
        <v>0.03</v>
      </c>
      <c r="Q63" s="22" t="n">
        <f aca="false">1/((1+P63)^($A63-1))</f>
        <v>0.196767170806861</v>
      </c>
      <c r="R63" s="20" t="n">
        <f aca="false">Q63*O63</f>
        <v>0</v>
      </c>
      <c r="S63" s="23" t="n">
        <f aca="false">S62+R63</f>
        <v>215660.45572927</v>
      </c>
    </row>
    <row r="64" customFormat="false" ht="13.2" hidden="false" customHeight="false" outlineLevel="0" collapsed="false">
      <c r="A64" s="2" t="n">
        <v>57</v>
      </c>
      <c r="B64" s="2" t="n">
        <f aca="false">1+B63</f>
        <v>2059</v>
      </c>
      <c r="C64" s="1" t="n">
        <v>59</v>
      </c>
      <c r="D64" s="3" t="n">
        <f aca="false">'[3]Medical-Lo'!$E60</f>
        <v>0</v>
      </c>
      <c r="E64" s="4" t="n">
        <f aca="false">[5]Sheet1!$B59</f>
        <v>0</v>
      </c>
      <c r="F64" s="22" t="n">
        <f aca="false">F62*(1+E64)</f>
        <v>1</v>
      </c>
      <c r="G64" s="20" t="n">
        <f aca="false">D64*F64</f>
        <v>0</v>
      </c>
      <c r="H64" s="4" t="n">
        <f aca="false">$H$9</f>
        <v>0.03</v>
      </c>
      <c r="I64" s="22" t="n">
        <f aca="false">1/((1+H64)^($A64-1))</f>
        <v>0.191036088162001</v>
      </c>
      <c r="J64" s="20" t="n">
        <f aca="false">I64*G64</f>
        <v>0</v>
      </c>
      <c r="K64" s="23" t="n">
        <f aca="false">K63+J64</f>
        <v>198395.017278736</v>
      </c>
      <c r="L64" s="3" t="n">
        <f aca="false">'[4]Medical-HI'!$E60</f>
        <v>0</v>
      </c>
      <c r="M64" s="4" t="n">
        <f aca="false">[5]Sheet1!$B59</f>
        <v>0</v>
      </c>
      <c r="N64" s="22" t="n">
        <f aca="false">N62*(1+M64)</f>
        <v>1</v>
      </c>
      <c r="O64" s="20" t="n">
        <f aca="false">L64*N64</f>
        <v>0</v>
      </c>
      <c r="P64" s="4" t="n">
        <f aca="false">$P$9</f>
        <v>0.03</v>
      </c>
      <c r="Q64" s="22" t="n">
        <f aca="false">1/((1+P64)^($A64-1))</f>
        <v>0.191036088162001</v>
      </c>
      <c r="R64" s="20" t="n">
        <f aca="false">Q64*O64</f>
        <v>0</v>
      </c>
      <c r="S64" s="23" t="n">
        <f aca="false">S63+R64</f>
        <v>215660.45572927</v>
      </c>
    </row>
    <row r="65" customFormat="false" ht="13.2" hidden="false" customHeight="false" outlineLevel="0" collapsed="false">
      <c r="A65" s="2" t="n">
        <v>58</v>
      </c>
      <c r="B65" s="2" t="n">
        <f aca="false">1+B64</f>
        <v>2060</v>
      </c>
      <c r="C65" s="1" t="n">
        <v>60</v>
      </c>
      <c r="D65" s="3" t="n">
        <f aca="false">'[3]Medical-Lo'!$E61</f>
        <v>0</v>
      </c>
      <c r="E65" s="4" t="n">
        <f aca="false">[5]Sheet1!$B60</f>
        <v>0</v>
      </c>
      <c r="F65" s="22" t="n">
        <f aca="false">F63*(1+E65)</f>
        <v>1</v>
      </c>
      <c r="G65" s="20" t="n">
        <f aca="false">D65*F65</f>
        <v>0</v>
      </c>
      <c r="H65" s="4" t="n">
        <f aca="false">$H$9</f>
        <v>0.03</v>
      </c>
      <c r="I65" s="22" t="n">
        <f aca="false">1/((1+H65)^($A65-1))</f>
        <v>0.18547193025437</v>
      </c>
      <c r="J65" s="20" t="n">
        <f aca="false">I65*G65</f>
        <v>0</v>
      </c>
      <c r="K65" s="23" t="n">
        <f aca="false">K64+J65</f>
        <v>198395.017278736</v>
      </c>
      <c r="L65" s="3" t="n">
        <f aca="false">'[4]Medical-HI'!$E61</f>
        <v>0</v>
      </c>
      <c r="M65" s="4" t="n">
        <f aca="false">[5]Sheet1!$B60</f>
        <v>0</v>
      </c>
      <c r="N65" s="22" t="n">
        <f aca="false">N63*(1+M65)</f>
        <v>1</v>
      </c>
      <c r="O65" s="20" t="n">
        <f aca="false">L65*N65</f>
        <v>0</v>
      </c>
      <c r="P65" s="4" t="n">
        <f aca="false">$P$9</f>
        <v>0.03</v>
      </c>
      <c r="Q65" s="22" t="n">
        <f aca="false">1/((1+P65)^($A65-1))</f>
        <v>0.18547193025437</v>
      </c>
      <c r="R65" s="20" t="n">
        <f aca="false">Q65*O65</f>
        <v>0</v>
      </c>
      <c r="S65" s="23" t="n">
        <f aca="false">S64+R65</f>
        <v>215660.45572927</v>
      </c>
    </row>
    <row r="66" customFormat="false" ht="13.2" hidden="false" customHeight="false" outlineLevel="0" collapsed="false">
      <c r="A66" s="2" t="n">
        <v>59</v>
      </c>
      <c r="B66" s="2" t="n">
        <f aca="false">1+B65</f>
        <v>2061</v>
      </c>
      <c r="C66" s="1" t="n">
        <v>61</v>
      </c>
      <c r="D66" s="3" t="n">
        <f aca="false">'[3]Medical-Lo'!$E62</f>
        <v>0</v>
      </c>
      <c r="E66" s="4" t="n">
        <f aca="false">[5]Sheet1!$B61</f>
        <v>0</v>
      </c>
      <c r="F66" s="22" t="n">
        <f aca="false">F64*(1+E66)</f>
        <v>1</v>
      </c>
      <c r="G66" s="20" t="n">
        <f aca="false">D66*F66</f>
        <v>0</v>
      </c>
      <c r="H66" s="4" t="n">
        <f aca="false">$H$9</f>
        <v>0.03</v>
      </c>
      <c r="I66" s="22" t="n">
        <f aca="false">1/((1+H66)^($A66-1))</f>
        <v>0.180069835198417</v>
      </c>
      <c r="J66" s="20" t="n">
        <f aca="false">I66*G66</f>
        <v>0</v>
      </c>
      <c r="K66" s="23" t="n">
        <f aca="false">K65+J66</f>
        <v>198395.017278736</v>
      </c>
      <c r="L66" s="3" t="n">
        <f aca="false">'[4]Medical-HI'!$E62</f>
        <v>0</v>
      </c>
      <c r="M66" s="4" t="n">
        <f aca="false">[5]Sheet1!$B61</f>
        <v>0</v>
      </c>
      <c r="N66" s="22" t="n">
        <f aca="false">N64*(1+M66)</f>
        <v>1</v>
      </c>
      <c r="O66" s="20" t="n">
        <f aca="false">L66*N66</f>
        <v>0</v>
      </c>
      <c r="P66" s="4" t="n">
        <f aca="false">$P$9</f>
        <v>0.03</v>
      </c>
      <c r="Q66" s="22" t="n">
        <f aca="false">1/((1+P66)^($A66-1))</f>
        <v>0.180069835198417</v>
      </c>
      <c r="R66" s="20" t="n">
        <f aca="false">Q66*O66</f>
        <v>0</v>
      </c>
      <c r="S66" s="23" t="n">
        <f aca="false">S65+R66</f>
        <v>215660.45572927</v>
      </c>
    </row>
    <row r="67" customFormat="false" ht="13.2" hidden="false" customHeight="false" outlineLevel="0" collapsed="false">
      <c r="A67" s="2" t="n">
        <v>60</v>
      </c>
      <c r="B67" s="2" t="n">
        <f aca="false">1+B66</f>
        <v>2062</v>
      </c>
      <c r="C67" s="1" t="n">
        <v>62</v>
      </c>
      <c r="D67" s="3" t="n">
        <f aca="false">'[3]Medical-Lo'!$E63</f>
        <v>0</v>
      </c>
      <c r="E67" s="4" t="n">
        <f aca="false">[5]Sheet1!$B62</f>
        <v>0</v>
      </c>
      <c r="F67" s="22" t="n">
        <f aca="false">F65*(1+E67)</f>
        <v>1</v>
      </c>
      <c r="G67" s="20" t="n">
        <f aca="false">D67*F67</f>
        <v>0</v>
      </c>
      <c r="H67" s="4" t="n">
        <f aca="false">$H$9</f>
        <v>0.03</v>
      </c>
      <c r="I67" s="22" t="n">
        <f aca="false">1/((1+H67)^($A67-1))</f>
        <v>0.17482508271691</v>
      </c>
      <c r="J67" s="20" t="n">
        <f aca="false">I67*G67</f>
        <v>0</v>
      </c>
      <c r="K67" s="23" t="n">
        <f aca="false">K66+J67</f>
        <v>198395.017278736</v>
      </c>
      <c r="L67" s="3" t="n">
        <f aca="false">'[4]Medical-HI'!$E63</f>
        <v>0</v>
      </c>
      <c r="M67" s="4" t="n">
        <f aca="false">[5]Sheet1!$B62</f>
        <v>0</v>
      </c>
      <c r="N67" s="22" t="n">
        <f aca="false">N65*(1+M67)</f>
        <v>1</v>
      </c>
      <c r="O67" s="20" t="n">
        <f aca="false">L67*N67</f>
        <v>0</v>
      </c>
      <c r="P67" s="4" t="n">
        <f aca="false">$P$9</f>
        <v>0.03</v>
      </c>
      <c r="Q67" s="22" t="n">
        <f aca="false">1/((1+P67)^($A67-1))</f>
        <v>0.17482508271691</v>
      </c>
      <c r="R67" s="20" t="n">
        <f aca="false">Q67*O67</f>
        <v>0</v>
      </c>
      <c r="S67" s="23" t="n">
        <f aca="false">S66+R67</f>
        <v>215660.45572927</v>
      </c>
    </row>
    <row r="68" customFormat="false" ht="13.2" hidden="false" customHeight="false" outlineLevel="0" collapsed="false">
      <c r="A68" s="2" t="n">
        <v>61</v>
      </c>
      <c r="B68" s="2" t="n">
        <f aca="false">1+B67</f>
        <v>2063</v>
      </c>
      <c r="C68" s="1" t="n">
        <v>63</v>
      </c>
      <c r="D68" s="3" t="n">
        <f aca="false">'[3]Medical-Lo'!$E64</f>
        <v>0</v>
      </c>
      <c r="E68" s="4" t="n">
        <f aca="false">[5]Sheet1!$B63</f>
        <v>0</v>
      </c>
      <c r="F68" s="22" t="n">
        <f aca="false">F66*(1+E68)</f>
        <v>1</v>
      </c>
      <c r="G68" s="20" t="n">
        <f aca="false">D68*F68</f>
        <v>0</v>
      </c>
      <c r="H68" s="4" t="n">
        <f aca="false">$H$9</f>
        <v>0.03</v>
      </c>
      <c r="I68" s="22" t="n">
        <f aca="false">1/((1+H68)^($A68-1))</f>
        <v>0.169733090016417</v>
      </c>
      <c r="J68" s="20" t="n">
        <f aca="false">I68*G68</f>
        <v>0</v>
      </c>
      <c r="K68" s="23" t="n">
        <f aca="false">K67+J68</f>
        <v>198395.017278736</v>
      </c>
      <c r="L68" s="3" t="n">
        <f aca="false">'[4]Medical-HI'!$E64</f>
        <v>0</v>
      </c>
      <c r="M68" s="4" t="n">
        <f aca="false">[5]Sheet1!$B63</f>
        <v>0</v>
      </c>
      <c r="N68" s="22" t="n">
        <f aca="false">N66*(1+M68)</f>
        <v>1</v>
      </c>
      <c r="O68" s="20" t="n">
        <f aca="false">L68*N68</f>
        <v>0</v>
      </c>
      <c r="P68" s="4" t="n">
        <f aca="false">$P$9</f>
        <v>0.03</v>
      </c>
      <c r="Q68" s="22" t="n">
        <f aca="false">1/((1+P68)^($A68-1))</f>
        <v>0.169733090016417</v>
      </c>
      <c r="R68" s="20" t="n">
        <f aca="false">Q68*O68</f>
        <v>0</v>
      </c>
      <c r="S68" s="23" t="n">
        <f aca="false">S67+R68</f>
        <v>215660.45572927</v>
      </c>
    </row>
    <row r="69" customFormat="false" ht="13.2" hidden="false" customHeight="false" outlineLevel="0" collapsed="false">
      <c r="A69" s="2" t="n">
        <v>62</v>
      </c>
      <c r="B69" s="2" t="n">
        <f aca="false">1+B68</f>
        <v>2064</v>
      </c>
      <c r="C69" s="1" t="n">
        <v>64</v>
      </c>
      <c r="D69" s="3" t="n">
        <f aca="false">'[3]Medical-Lo'!$E65</f>
        <v>0</v>
      </c>
      <c r="E69" s="4" t="n">
        <f aca="false">[5]Sheet1!$B64</f>
        <v>0</v>
      </c>
      <c r="F69" s="22" t="n">
        <f aca="false">F67*(1+E69)</f>
        <v>1</v>
      </c>
      <c r="G69" s="20" t="n">
        <f aca="false">D69*F69</f>
        <v>0</v>
      </c>
      <c r="H69" s="4" t="n">
        <f aca="false">$H$9</f>
        <v>0.03</v>
      </c>
      <c r="I69" s="22" t="n">
        <f aca="false">1/((1+H69)^($A69-1))</f>
        <v>0.164789407782929</v>
      </c>
      <c r="J69" s="20" t="n">
        <f aca="false">I69*G69</f>
        <v>0</v>
      </c>
      <c r="K69" s="23" t="n">
        <f aca="false">K68+J69</f>
        <v>198395.017278736</v>
      </c>
      <c r="L69" s="3" t="n">
        <f aca="false">'[4]Medical-HI'!$E65</f>
        <v>0</v>
      </c>
      <c r="M69" s="4" t="n">
        <f aca="false">[5]Sheet1!$B64</f>
        <v>0</v>
      </c>
      <c r="N69" s="22" t="n">
        <f aca="false">N67*(1+M69)</f>
        <v>1</v>
      </c>
      <c r="O69" s="20" t="n">
        <f aca="false">L69*N69</f>
        <v>0</v>
      </c>
      <c r="P69" s="4" t="n">
        <f aca="false">$P$9</f>
        <v>0.03</v>
      </c>
      <c r="Q69" s="22" t="n">
        <f aca="false">1/((1+P69)^($A69-1))</f>
        <v>0.164789407782929</v>
      </c>
      <c r="R69" s="20" t="n">
        <f aca="false">Q69*O69</f>
        <v>0</v>
      </c>
      <c r="S69" s="23" t="n">
        <f aca="false">S68+R69</f>
        <v>215660.45572927</v>
      </c>
    </row>
    <row r="70" customFormat="false" ht="13.2" hidden="false" customHeight="false" outlineLevel="0" collapsed="false">
      <c r="A70" s="2" t="n">
        <v>63</v>
      </c>
      <c r="B70" s="2" t="n">
        <f aca="false">1+B69</f>
        <v>2065</v>
      </c>
      <c r="C70" s="1" t="n">
        <v>65</v>
      </c>
      <c r="D70" s="3" t="n">
        <f aca="false">'[3]Medical-Lo'!$E66</f>
        <v>0</v>
      </c>
      <c r="E70" s="4" t="n">
        <f aca="false">[5]Sheet1!$B65</f>
        <v>0</v>
      </c>
      <c r="F70" s="22" t="n">
        <f aca="false">F68*(1+E70)</f>
        <v>1</v>
      </c>
      <c r="G70" s="20" t="n">
        <f aca="false">D70*F70</f>
        <v>0</v>
      </c>
      <c r="H70" s="4" t="n">
        <f aca="false">$H$9</f>
        <v>0.03</v>
      </c>
      <c r="I70" s="22" t="n">
        <f aca="false">1/((1+H70)^($A70-1))</f>
        <v>0.159989716294106</v>
      </c>
      <c r="J70" s="20" t="n">
        <f aca="false">I70*G70</f>
        <v>0</v>
      </c>
      <c r="K70" s="23" t="n">
        <f aca="false">K69+J70</f>
        <v>198395.017278736</v>
      </c>
      <c r="L70" s="3" t="n">
        <f aca="false">'[4]Medical-HI'!$E66</f>
        <v>0</v>
      </c>
      <c r="M70" s="4" t="n">
        <f aca="false">[5]Sheet1!$B65</f>
        <v>0</v>
      </c>
      <c r="N70" s="22" t="n">
        <f aca="false">N68*(1+M70)</f>
        <v>1</v>
      </c>
      <c r="O70" s="20" t="n">
        <f aca="false">L70*N70</f>
        <v>0</v>
      </c>
      <c r="P70" s="4" t="n">
        <f aca="false">$P$9</f>
        <v>0.03</v>
      </c>
      <c r="Q70" s="22" t="n">
        <f aca="false">1/((1+P70)^($A70-1))</f>
        <v>0.159989716294106</v>
      </c>
      <c r="R70" s="20" t="n">
        <f aca="false">Q70*O70</f>
        <v>0</v>
      </c>
      <c r="S70" s="23" t="n">
        <f aca="false">S69+R70</f>
        <v>215660.45572927</v>
      </c>
    </row>
    <row r="71" customFormat="false" ht="13.2" hidden="false" customHeight="false" outlineLevel="0" collapsed="false">
      <c r="A71" s="2" t="n">
        <v>64</v>
      </c>
      <c r="B71" s="2" t="n">
        <f aca="false">1+B70</f>
        <v>2066</v>
      </c>
      <c r="C71" s="1" t="n">
        <v>66</v>
      </c>
      <c r="D71" s="3" t="n">
        <f aca="false">'[3]Medical-Lo'!$E67</f>
        <v>0</v>
      </c>
      <c r="E71" s="4" t="n">
        <f aca="false">[5]Sheet1!$B66</f>
        <v>0</v>
      </c>
      <c r="F71" s="22" t="n">
        <f aca="false">F69*(1+E71)</f>
        <v>1</v>
      </c>
      <c r="G71" s="20" t="n">
        <f aca="false">D71*F71</f>
        <v>0</v>
      </c>
      <c r="H71" s="4" t="n">
        <f aca="false">$H$9</f>
        <v>0.03</v>
      </c>
      <c r="I71" s="22" t="n">
        <f aca="false">1/((1+H71)^($A71-1))</f>
        <v>0.155329821644763</v>
      </c>
      <c r="J71" s="20" t="n">
        <f aca="false">I71*G71</f>
        <v>0</v>
      </c>
      <c r="K71" s="23" t="n">
        <f aca="false">K70+J71</f>
        <v>198395.017278736</v>
      </c>
      <c r="L71" s="3" t="n">
        <f aca="false">'[4]Medical-HI'!$E67</f>
        <v>0</v>
      </c>
      <c r="M71" s="4" t="n">
        <f aca="false">[5]Sheet1!$B66</f>
        <v>0</v>
      </c>
      <c r="N71" s="22" t="n">
        <f aca="false">N69*(1+M71)</f>
        <v>1</v>
      </c>
      <c r="O71" s="20" t="n">
        <f aca="false">L71*N71</f>
        <v>0</v>
      </c>
      <c r="P71" s="4" t="n">
        <f aca="false">$P$9</f>
        <v>0.03</v>
      </c>
      <c r="Q71" s="22" t="n">
        <f aca="false">1/((1+P71)^($A71-1))</f>
        <v>0.155329821644763</v>
      </c>
      <c r="R71" s="20" t="n">
        <f aca="false">Q71*O71</f>
        <v>0</v>
      </c>
      <c r="S71" s="23" t="n">
        <f aca="false">S70+R71</f>
        <v>215660.45572927</v>
      </c>
    </row>
    <row r="72" customFormat="false" ht="13.2" hidden="false" customHeight="false" outlineLevel="0" collapsed="false">
      <c r="A72" s="2" t="n">
        <v>65</v>
      </c>
      <c r="B72" s="2" t="n">
        <f aca="false">1+B71</f>
        <v>2067</v>
      </c>
      <c r="C72" s="1" t="n">
        <v>67</v>
      </c>
      <c r="D72" s="3" t="n">
        <f aca="false">'[3]Medical-Lo'!$E68</f>
        <v>0</v>
      </c>
      <c r="E72" s="4" t="n">
        <f aca="false">E71</f>
        <v>0</v>
      </c>
      <c r="F72" s="22" t="n">
        <f aca="false">F70*(1+E72)</f>
        <v>1</v>
      </c>
      <c r="G72" s="20" t="n">
        <f aca="false">D72*F72</f>
        <v>0</v>
      </c>
      <c r="H72" s="4" t="n">
        <f aca="false">$H$9</f>
        <v>0.03</v>
      </c>
      <c r="I72" s="22" t="n">
        <f aca="false">1/((1+H72)^($A72-1))</f>
        <v>0.150805652082294</v>
      </c>
      <c r="J72" s="20" t="n">
        <f aca="false">I72*G72</f>
        <v>0</v>
      </c>
      <c r="K72" s="23" t="n">
        <f aca="false">K71+J72</f>
        <v>198395.017278736</v>
      </c>
      <c r="L72" s="3" t="n">
        <f aca="false">'[4]Medical-HI'!$E68</f>
        <v>0</v>
      </c>
      <c r="M72" s="4" t="n">
        <f aca="false">M71</f>
        <v>0</v>
      </c>
      <c r="N72" s="22" t="n">
        <f aca="false">N70*(1+M72)</f>
        <v>1</v>
      </c>
      <c r="O72" s="20" t="n">
        <f aca="false">L72*N72</f>
        <v>0</v>
      </c>
      <c r="P72" s="4" t="n">
        <f aca="false">$P$9</f>
        <v>0.03</v>
      </c>
      <c r="Q72" s="22" t="n">
        <f aca="false">1/((1+P72)^($A72-1))</f>
        <v>0.150805652082294</v>
      </c>
      <c r="R72" s="20" t="n">
        <f aca="false">Q72*O72</f>
        <v>0</v>
      </c>
      <c r="S72" s="23" t="n">
        <f aca="false">S71+R72</f>
        <v>215660.45572927</v>
      </c>
    </row>
    <row r="73" customFormat="false" ht="13.2" hidden="false" customHeight="false" outlineLevel="0" collapsed="false">
      <c r="A73" s="2" t="n">
        <v>66</v>
      </c>
      <c r="B73" s="2" t="n">
        <f aca="false">1+B72</f>
        <v>2068</v>
      </c>
      <c r="C73" s="1" t="n">
        <v>68</v>
      </c>
      <c r="D73" s="3" t="n">
        <f aca="false">'[3]Medical-Lo'!$E69</f>
        <v>0</v>
      </c>
      <c r="E73" s="4" t="n">
        <f aca="false">E72</f>
        <v>0</v>
      </c>
      <c r="F73" s="22" t="n">
        <f aca="false">F71*(1+E73)</f>
        <v>1</v>
      </c>
      <c r="G73" s="20" t="n">
        <f aca="false">D73*F73</f>
        <v>0</v>
      </c>
      <c r="H73" s="4" t="n">
        <f aca="false">$H$9</f>
        <v>0.03</v>
      </c>
      <c r="I73" s="22" t="n">
        <f aca="false">1/((1+H73)^($A73-1))</f>
        <v>0.14641325444883</v>
      </c>
      <c r="J73" s="20" t="n">
        <f aca="false">I73*G73</f>
        <v>0</v>
      </c>
      <c r="K73" s="23" t="n">
        <f aca="false">K72+J73</f>
        <v>198395.017278736</v>
      </c>
      <c r="L73" s="3" t="n">
        <f aca="false">'[4]Medical-HI'!$E69</f>
        <v>0</v>
      </c>
      <c r="M73" s="4" t="n">
        <f aca="false">M72</f>
        <v>0</v>
      </c>
      <c r="N73" s="22" t="n">
        <f aca="false">N71*(1+M73)</f>
        <v>1</v>
      </c>
      <c r="O73" s="20" t="n">
        <f aca="false">L73*N73</f>
        <v>0</v>
      </c>
      <c r="P73" s="4" t="n">
        <f aca="false">$P$9</f>
        <v>0.03</v>
      </c>
      <c r="Q73" s="22" t="n">
        <f aca="false">1/((1+P73)^($A73-1))</f>
        <v>0.14641325444883</v>
      </c>
      <c r="R73" s="20" t="n">
        <f aca="false">Q73*O73</f>
        <v>0</v>
      </c>
      <c r="S73" s="23" t="n">
        <f aca="false">S72+R73</f>
        <v>215660.45572927</v>
      </c>
    </row>
    <row r="74" customFormat="false" ht="13.2" hidden="false" customHeight="false" outlineLevel="0" collapsed="false">
      <c r="A74" s="2" t="n">
        <v>67</v>
      </c>
      <c r="B74" s="2" t="n">
        <f aca="false">1+B73</f>
        <v>2069</v>
      </c>
      <c r="C74" s="1" t="n">
        <v>69</v>
      </c>
      <c r="D74" s="3" t="n">
        <f aca="false">'[3]Medical-Lo'!$E70</f>
        <v>0</v>
      </c>
      <c r="E74" s="4" t="n">
        <f aca="false">E73</f>
        <v>0</v>
      </c>
      <c r="F74" s="22" t="n">
        <f aca="false">F72*(1+E74)</f>
        <v>1</v>
      </c>
      <c r="G74" s="20" t="n">
        <f aca="false">D74*F74</f>
        <v>0</v>
      </c>
      <c r="H74" s="4" t="n">
        <f aca="false">$H$9</f>
        <v>0.03</v>
      </c>
      <c r="I74" s="22" t="n">
        <f aca="false">1/((1+H74)^($A74-1))</f>
        <v>0.142148790727019</v>
      </c>
      <c r="J74" s="20" t="n">
        <f aca="false">I74*G74</f>
        <v>0</v>
      </c>
      <c r="K74" s="23" t="n">
        <f aca="false">K73+J74</f>
        <v>198395.017278736</v>
      </c>
      <c r="L74" s="3" t="n">
        <f aca="false">'[4]Medical-HI'!$E70</f>
        <v>0</v>
      </c>
      <c r="M74" s="4" t="n">
        <f aca="false">M73</f>
        <v>0</v>
      </c>
      <c r="N74" s="22" t="n">
        <f aca="false">N72*(1+M74)</f>
        <v>1</v>
      </c>
      <c r="O74" s="20" t="n">
        <f aca="false">L74*N74</f>
        <v>0</v>
      </c>
      <c r="P74" s="4" t="n">
        <f aca="false">$P$9</f>
        <v>0.03</v>
      </c>
      <c r="Q74" s="22" t="n">
        <f aca="false">1/((1+P74)^($A74-1))</f>
        <v>0.142148790727019</v>
      </c>
      <c r="R74" s="20" t="n">
        <f aca="false">Q74*O74</f>
        <v>0</v>
      </c>
      <c r="S74" s="23" t="n">
        <f aca="false">S73+R74</f>
        <v>215660.45572927</v>
      </c>
    </row>
    <row r="75" customFormat="false" ht="13.2" hidden="false" customHeight="false" outlineLevel="0" collapsed="false">
      <c r="A75" s="2" t="n">
        <v>68</v>
      </c>
      <c r="B75" s="2" t="n">
        <f aca="false">1+B74</f>
        <v>2070</v>
      </c>
      <c r="C75" s="1" t="n">
        <v>70</v>
      </c>
      <c r="D75" s="3" t="n">
        <f aca="false">'[3]Medical-Lo'!$E71</f>
        <v>0</v>
      </c>
      <c r="E75" s="4" t="n">
        <f aca="false">E74</f>
        <v>0</v>
      </c>
      <c r="F75" s="22" t="n">
        <f aca="false">F73*(1+E75)</f>
        <v>1</v>
      </c>
      <c r="G75" s="20" t="n">
        <f aca="false">D75*F75</f>
        <v>0</v>
      </c>
      <c r="H75" s="4" t="n">
        <f aca="false">$H$9</f>
        <v>0.03</v>
      </c>
      <c r="I75" s="22" t="n">
        <f aca="false">1/((1+H75)^($A75-1))</f>
        <v>0.138008534686426</v>
      </c>
      <c r="J75" s="20" t="n">
        <f aca="false">I75*G75</f>
        <v>0</v>
      </c>
      <c r="K75" s="23" t="n">
        <f aca="false">K74+J75</f>
        <v>198395.017278736</v>
      </c>
      <c r="L75" s="3" t="n">
        <f aca="false">'[4]Medical-HI'!$E71</f>
        <v>0</v>
      </c>
      <c r="M75" s="4" t="n">
        <f aca="false">M74</f>
        <v>0</v>
      </c>
      <c r="N75" s="22" t="n">
        <f aca="false">N73*(1+M75)</f>
        <v>1</v>
      </c>
      <c r="O75" s="20" t="n">
        <f aca="false">L75*N75</f>
        <v>0</v>
      </c>
      <c r="P75" s="4" t="n">
        <f aca="false">$P$9</f>
        <v>0.03</v>
      </c>
      <c r="Q75" s="22" t="n">
        <f aca="false">1/((1+P75)^($A75-1))</f>
        <v>0.138008534686426</v>
      </c>
      <c r="R75" s="20" t="n">
        <f aca="false">Q75*O75</f>
        <v>0</v>
      </c>
      <c r="S75" s="23" t="n">
        <f aca="false">S74+R75</f>
        <v>215660.45572927</v>
      </c>
    </row>
    <row r="76" customFormat="false" ht="13.2" hidden="false" customHeight="false" outlineLevel="0" collapsed="false">
      <c r="A76" s="2" t="n">
        <v>69</v>
      </c>
      <c r="B76" s="2" t="n">
        <f aca="false">1+B75</f>
        <v>2071</v>
      </c>
      <c r="C76" s="1" t="n">
        <v>71</v>
      </c>
      <c r="D76" s="3" t="n">
        <f aca="false">'[3]Medical-Lo'!$E72</f>
        <v>0</v>
      </c>
      <c r="E76" s="4" t="n">
        <f aca="false">E75</f>
        <v>0</v>
      </c>
      <c r="F76" s="22" t="n">
        <f aca="false">F74*(1+E76)</f>
        <v>1</v>
      </c>
      <c r="G76" s="20" t="n">
        <f aca="false">D76*F76</f>
        <v>0</v>
      </c>
      <c r="H76" s="4" t="n">
        <f aca="false">$H$9</f>
        <v>0.03</v>
      </c>
      <c r="I76" s="22" t="n">
        <f aca="false">1/((1+H76)^($A76-1))</f>
        <v>0.133988868627598</v>
      </c>
      <c r="J76" s="20" t="n">
        <f aca="false">I76*G76</f>
        <v>0</v>
      </c>
      <c r="K76" s="23" t="n">
        <f aca="false">K75+J76</f>
        <v>198395.017278736</v>
      </c>
      <c r="L76" s="3" t="n">
        <f aca="false">'[4]Medical-HI'!$E72</f>
        <v>0</v>
      </c>
      <c r="M76" s="4" t="n">
        <f aca="false">M75</f>
        <v>0</v>
      </c>
      <c r="N76" s="22" t="n">
        <f aca="false">N74*(1+M76)</f>
        <v>1</v>
      </c>
      <c r="O76" s="20" t="n">
        <f aca="false">L76*N76</f>
        <v>0</v>
      </c>
      <c r="P76" s="4" t="n">
        <f aca="false">$P$9</f>
        <v>0.03</v>
      </c>
      <c r="Q76" s="22" t="n">
        <f aca="false">1/((1+P76)^($A76-1))</f>
        <v>0.133988868627598</v>
      </c>
      <c r="R76" s="20" t="n">
        <f aca="false">Q76*O76</f>
        <v>0</v>
      </c>
      <c r="S76" s="23" t="n">
        <f aca="false">S75+R76</f>
        <v>215660.45572927</v>
      </c>
    </row>
    <row r="77" customFormat="false" ht="13.2" hidden="false" customHeight="false" outlineLevel="0" collapsed="false">
      <c r="A77" s="2" t="n">
        <v>70</v>
      </c>
      <c r="B77" s="2" t="n">
        <f aca="false">1+B76</f>
        <v>2072</v>
      </c>
      <c r="C77" s="1" t="n">
        <v>72</v>
      </c>
      <c r="D77" s="3" t="n">
        <f aca="false">'[3]Medical-Lo'!$E73</f>
        <v>0</v>
      </c>
      <c r="E77" s="4" t="n">
        <f aca="false">E76</f>
        <v>0</v>
      </c>
      <c r="F77" s="22" t="n">
        <f aca="false">F75*(1+E77)</f>
        <v>1</v>
      </c>
      <c r="G77" s="20" t="n">
        <f aca="false">D77*F77</f>
        <v>0</v>
      </c>
      <c r="H77" s="4" t="n">
        <f aca="false">$H$9</f>
        <v>0.03</v>
      </c>
      <c r="I77" s="22" t="n">
        <f aca="false">1/((1+H77)^($A77-1))</f>
        <v>0.130086280220969</v>
      </c>
      <c r="J77" s="20" t="n">
        <f aca="false">I77*G77</f>
        <v>0</v>
      </c>
      <c r="K77" s="23" t="n">
        <f aca="false">K76+J77</f>
        <v>198395.017278736</v>
      </c>
      <c r="L77" s="3" t="n">
        <f aca="false">'[4]Medical-HI'!$E73</f>
        <v>0</v>
      </c>
      <c r="M77" s="4" t="n">
        <f aca="false">M76</f>
        <v>0</v>
      </c>
      <c r="N77" s="22" t="n">
        <f aca="false">N75*(1+M77)</f>
        <v>1</v>
      </c>
      <c r="O77" s="20" t="n">
        <f aca="false">L77*N77</f>
        <v>0</v>
      </c>
      <c r="P77" s="4" t="n">
        <f aca="false">$P$9</f>
        <v>0.03</v>
      </c>
      <c r="Q77" s="22" t="n">
        <f aca="false">1/((1+P77)^($A77-1))</f>
        <v>0.130086280220969</v>
      </c>
      <c r="R77" s="20" t="n">
        <f aca="false">Q77*O77</f>
        <v>0</v>
      </c>
      <c r="S77" s="23" t="n">
        <f aca="false">S76+R77</f>
        <v>215660.45572927</v>
      </c>
    </row>
    <row r="78" customFormat="false" ht="13.2" hidden="false" customHeight="false" outlineLevel="0" collapsed="false">
      <c r="A78" s="2" t="n">
        <v>71</v>
      </c>
      <c r="B78" s="2" t="n">
        <f aca="false">1+B77</f>
        <v>2073</v>
      </c>
      <c r="C78" s="1" t="n">
        <v>73</v>
      </c>
      <c r="D78" s="3" t="n">
        <f aca="false">'[3]Medical-Lo'!$E74</f>
        <v>0</v>
      </c>
      <c r="E78" s="4" t="n">
        <f aca="false">E77</f>
        <v>0</v>
      </c>
      <c r="F78" s="22" t="n">
        <f aca="false">F76*(1+E78)</f>
        <v>1</v>
      </c>
      <c r="G78" s="20" t="n">
        <f aca="false">D78*F78</f>
        <v>0</v>
      </c>
      <c r="H78" s="4" t="n">
        <f aca="false">$H$9</f>
        <v>0.03</v>
      </c>
      <c r="I78" s="22" t="n">
        <f aca="false">1/((1+H78)^($A78-1))</f>
        <v>0.126297359437834</v>
      </c>
      <c r="J78" s="20" t="n">
        <f aca="false">I78*G78</f>
        <v>0</v>
      </c>
      <c r="K78" s="23" t="n">
        <f aca="false">K77+J78</f>
        <v>198395.017278736</v>
      </c>
      <c r="L78" s="3" t="n">
        <f aca="false">'[4]Medical-HI'!$E74</f>
        <v>0</v>
      </c>
      <c r="M78" s="4" t="n">
        <f aca="false">M77</f>
        <v>0</v>
      </c>
      <c r="N78" s="22" t="n">
        <f aca="false">N76*(1+M78)</f>
        <v>1</v>
      </c>
      <c r="O78" s="20" t="n">
        <f aca="false">L78*N78</f>
        <v>0</v>
      </c>
      <c r="P78" s="4" t="n">
        <f aca="false">$P$9</f>
        <v>0.03</v>
      </c>
      <c r="Q78" s="22" t="n">
        <f aca="false">1/((1+P78)^($A78-1))</f>
        <v>0.126297359437834</v>
      </c>
      <c r="R78" s="20" t="n">
        <f aca="false">Q78*O78</f>
        <v>0</v>
      </c>
      <c r="S78" s="23" t="n">
        <f aca="false">S77+R78</f>
        <v>215660.45572927</v>
      </c>
    </row>
    <row r="79" customFormat="false" ht="13.2" hidden="false" customHeight="false" outlineLevel="0" collapsed="false">
      <c r="A79" s="2" t="n">
        <v>72</v>
      </c>
      <c r="B79" s="2" t="n">
        <f aca="false">1+B78</f>
        <v>2074</v>
      </c>
      <c r="C79" s="1" t="n">
        <v>74</v>
      </c>
      <c r="D79" s="3" t="n">
        <f aca="false">'[3]Medical-Lo'!$E75</f>
        <v>0</v>
      </c>
      <c r="E79" s="4" t="n">
        <f aca="false">E78</f>
        <v>0</v>
      </c>
      <c r="F79" s="22" t="n">
        <f aca="false">F77*(1+E79)</f>
        <v>1</v>
      </c>
      <c r="G79" s="20" t="n">
        <f aca="false">D79*F79</f>
        <v>0</v>
      </c>
      <c r="H79" s="4" t="n">
        <f aca="false">$H$9</f>
        <v>0.03</v>
      </c>
      <c r="I79" s="22" t="n">
        <f aca="false">1/((1+H79)^($A79-1))</f>
        <v>0.122618795570713</v>
      </c>
      <c r="J79" s="20" t="n">
        <f aca="false">I79*G79</f>
        <v>0</v>
      </c>
      <c r="K79" s="23" t="n">
        <f aca="false">K78+J79</f>
        <v>198395.017278736</v>
      </c>
      <c r="L79" s="3" t="n">
        <f aca="false">'[4]Medical-HI'!$E75</f>
        <v>0</v>
      </c>
      <c r="M79" s="4" t="n">
        <f aca="false">M78</f>
        <v>0</v>
      </c>
      <c r="N79" s="22" t="n">
        <f aca="false">N77*(1+M79)</f>
        <v>1</v>
      </c>
      <c r="O79" s="20" t="n">
        <f aca="false">L79*N79</f>
        <v>0</v>
      </c>
      <c r="P79" s="4" t="n">
        <f aca="false">$P$9</f>
        <v>0.03</v>
      </c>
      <c r="Q79" s="22" t="n">
        <f aca="false">1/((1+P79)^($A79-1))</f>
        <v>0.122618795570713</v>
      </c>
      <c r="R79" s="20" t="n">
        <f aca="false">Q79*O79</f>
        <v>0</v>
      </c>
      <c r="S79" s="23" t="n">
        <f aca="false">S78+R79</f>
        <v>215660.45572927</v>
      </c>
    </row>
    <row r="80" customFormat="false" ht="13.2" hidden="false" customHeight="false" outlineLevel="0" collapsed="false">
      <c r="A80" s="2" t="n">
        <v>73</v>
      </c>
      <c r="B80" s="2" t="n">
        <f aca="false">1+B79</f>
        <v>2075</v>
      </c>
      <c r="C80" s="1" t="n">
        <v>75</v>
      </c>
      <c r="D80" s="3" t="n">
        <f aca="false">'[3]Medical-Lo'!$E76</f>
        <v>0</v>
      </c>
      <c r="E80" s="4" t="n">
        <f aca="false">E79</f>
        <v>0</v>
      </c>
      <c r="F80" s="22" t="n">
        <f aca="false">F78*(1+E80)</f>
        <v>1</v>
      </c>
      <c r="G80" s="20" t="n">
        <f aca="false">D80*F80</f>
        <v>0</v>
      </c>
      <c r="H80" s="4" t="n">
        <f aca="false">$H$9</f>
        <v>0.03</v>
      </c>
      <c r="I80" s="22" t="n">
        <f aca="false">1/((1+H80)^($A80-1))</f>
        <v>0.119047374340498</v>
      </c>
      <c r="J80" s="20" t="n">
        <f aca="false">I80*G80</f>
        <v>0</v>
      </c>
      <c r="K80" s="23" t="n">
        <f aca="false">K79+J80</f>
        <v>198395.017278736</v>
      </c>
      <c r="L80" s="3" t="n">
        <f aca="false">'[4]Medical-HI'!$E76</f>
        <v>0</v>
      </c>
      <c r="M80" s="4" t="n">
        <f aca="false">M79</f>
        <v>0</v>
      </c>
      <c r="N80" s="22" t="n">
        <f aca="false">N78*(1+M80)</f>
        <v>1</v>
      </c>
      <c r="O80" s="20" t="n">
        <f aca="false">L80*N80</f>
        <v>0</v>
      </c>
      <c r="P80" s="4" t="n">
        <f aca="false">$P$9</f>
        <v>0.03</v>
      </c>
      <c r="Q80" s="22" t="n">
        <f aca="false">1/((1+P80)^($A80-1))</f>
        <v>0.119047374340498</v>
      </c>
      <c r="R80" s="20" t="n">
        <f aca="false">Q80*O80</f>
        <v>0</v>
      </c>
      <c r="S80" s="23" t="n">
        <f aca="false">S79+R80</f>
        <v>215660.45572927</v>
      </c>
    </row>
    <row r="81" customFormat="false" ht="13.2" hidden="false" customHeight="false" outlineLevel="0" collapsed="false">
      <c r="A81" s="2" t="n">
        <v>74</v>
      </c>
      <c r="B81" s="2" t="n">
        <f aca="false">1+B80</f>
        <v>2076</v>
      </c>
      <c r="C81" s="1" t="n">
        <v>76</v>
      </c>
      <c r="D81" s="3" t="n">
        <f aca="false">'[3]Medical-Lo'!$E77</f>
        <v>0</v>
      </c>
      <c r="E81" s="4" t="n">
        <f aca="false">E80</f>
        <v>0</v>
      </c>
      <c r="F81" s="22" t="n">
        <f aca="false">F79*(1+E81)</f>
        <v>1</v>
      </c>
      <c r="G81" s="20" t="n">
        <f aca="false">D81*F81</f>
        <v>0</v>
      </c>
      <c r="H81" s="4" t="n">
        <f aca="false">$H$9</f>
        <v>0.03</v>
      </c>
      <c r="I81" s="22" t="n">
        <f aca="false">1/((1+H81)^($A81-1))</f>
        <v>0.115579975087862</v>
      </c>
      <c r="J81" s="20" t="n">
        <f aca="false">I81*G81</f>
        <v>0</v>
      </c>
      <c r="K81" s="23" t="n">
        <f aca="false">K80+J81</f>
        <v>198395.017278736</v>
      </c>
      <c r="L81" s="3" t="n">
        <f aca="false">'[4]Medical-HI'!$E77</f>
        <v>0</v>
      </c>
      <c r="M81" s="4" t="n">
        <f aca="false">M80</f>
        <v>0</v>
      </c>
      <c r="N81" s="22" t="n">
        <f aca="false">N79*(1+M81)</f>
        <v>1</v>
      </c>
      <c r="O81" s="20" t="n">
        <f aca="false">L81*N81</f>
        <v>0</v>
      </c>
      <c r="P81" s="4" t="n">
        <f aca="false">$P$9</f>
        <v>0.03</v>
      </c>
      <c r="Q81" s="22" t="n">
        <f aca="false">1/((1+P81)^($A81-1))</f>
        <v>0.115579975087862</v>
      </c>
      <c r="R81" s="20" t="n">
        <f aca="false">Q81*O81</f>
        <v>0</v>
      </c>
      <c r="S81" s="23" t="n">
        <f aca="false">S80+R81</f>
        <v>215660.45572927</v>
      </c>
    </row>
    <row r="82" customFormat="false" ht="13.2" hidden="false" customHeight="false" outlineLevel="0" collapsed="false">
      <c r="A82" s="2" t="n">
        <v>75</v>
      </c>
      <c r="B82" s="2" t="n">
        <f aca="false">1+B81</f>
        <v>2077</v>
      </c>
      <c r="C82" s="1" t="n">
        <v>77</v>
      </c>
      <c r="D82" s="3" t="n">
        <f aca="false">'[3]Medical-Lo'!$E78</f>
        <v>0</v>
      </c>
      <c r="E82" s="4" t="n">
        <f aca="false">E81</f>
        <v>0</v>
      </c>
      <c r="F82" s="22" t="n">
        <f aca="false">F80*(1+E82)</f>
        <v>1</v>
      </c>
      <c r="G82" s="20" t="n">
        <f aca="false">D82*F82</f>
        <v>0</v>
      </c>
      <c r="H82" s="4" t="n">
        <f aca="false">$H$9</f>
        <v>0.03</v>
      </c>
      <c r="I82" s="22" t="n">
        <f aca="false">1/((1+H82)^($A82-1))</f>
        <v>0.112213568046468</v>
      </c>
      <c r="J82" s="20" t="n">
        <f aca="false">I82*G82</f>
        <v>0</v>
      </c>
      <c r="K82" s="23" t="n">
        <f aca="false">K81+J82</f>
        <v>198395.017278736</v>
      </c>
      <c r="L82" s="3" t="n">
        <f aca="false">'[4]Medical-HI'!$E78</f>
        <v>0</v>
      </c>
      <c r="M82" s="4" t="n">
        <f aca="false">M81</f>
        <v>0</v>
      </c>
      <c r="N82" s="22" t="n">
        <f aca="false">N80*(1+M82)</f>
        <v>1</v>
      </c>
      <c r="O82" s="20" t="n">
        <f aca="false">L82*N82</f>
        <v>0</v>
      </c>
      <c r="P82" s="4" t="n">
        <f aca="false">$P$9</f>
        <v>0.03</v>
      </c>
      <c r="Q82" s="22" t="n">
        <f aca="false">1/((1+P82)^($A82-1))</f>
        <v>0.112213568046468</v>
      </c>
      <c r="R82" s="20" t="n">
        <f aca="false">Q82*O82</f>
        <v>0</v>
      </c>
      <c r="S82" s="23" t="n">
        <f aca="false">S81+R82</f>
        <v>215660.45572927</v>
      </c>
    </row>
    <row r="83" customFormat="false" ht="13.2" hidden="false" customHeight="false" outlineLevel="0" collapsed="false">
      <c r="A83" s="2" t="n">
        <v>76</v>
      </c>
      <c r="B83" s="2" t="n">
        <f aca="false">1+B82</f>
        <v>2078</v>
      </c>
      <c r="C83" s="1" t="n">
        <v>78</v>
      </c>
      <c r="D83" s="3" t="n">
        <f aca="false">'[3]Medical-Lo'!$E79</f>
        <v>0</v>
      </c>
      <c r="E83" s="4" t="n">
        <f aca="false">E82</f>
        <v>0</v>
      </c>
      <c r="F83" s="22" t="n">
        <f aca="false">F81*(1+E83)</f>
        <v>1</v>
      </c>
      <c r="G83" s="20" t="n">
        <f aca="false">D83*F83</f>
        <v>0</v>
      </c>
      <c r="H83" s="4" t="n">
        <f aca="false">$H$9</f>
        <v>0.03</v>
      </c>
      <c r="I83" s="22" t="n">
        <f aca="false">1/((1+H83)^($A83-1))</f>
        <v>0.1089452116956</v>
      </c>
      <c r="J83" s="20" t="n">
        <f aca="false">I83*G83</f>
        <v>0</v>
      </c>
      <c r="K83" s="23" t="n">
        <f aca="false">K82+J83</f>
        <v>198395.017278736</v>
      </c>
      <c r="L83" s="3" t="n">
        <f aca="false">'[4]Medical-HI'!$E79</f>
        <v>0</v>
      </c>
      <c r="M83" s="4" t="n">
        <f aca="false">M82</f>
        <v>0</v>
      </c>
      <c r="N83" s="22" t="n">
        <f aca="false">N81*(1+M83)</f>
        <v>1</v>
      </c>
      <c r="O83" s="20" t="n">
        <f aca="false">L83*N83</f>
        <v>0</v>
      </c>
      <c r="P83" s="4" t="n">
        <f aca="false">$P$9</f>
        <v>0.03</v>
      </c>
      <c r="Q83" s="22" t="n">
        <f aca="false">1/((1+P83)^($A83-1))</f>
        <v>0.1089452116956</v>
      </c>
      <c r="R83" s="20" t="n">
        <f aca="false">Q83*O83</f>
        <v>0</v>
      </c>
      <c r="S83" s="23" t="n">
        <f aca="false">S82+R83</f>
        <v>215660.45572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P9" activeCellId="0" sqref="P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true" hidden="false" outlineLevel="0" max="20" min="20" style="1" width="5.77"/>
    <col collapsed="false" customWidth="true" hidden="false" outlineLevel="0" max="21" min="21" style="1" width="11.1"/>
    <col collapsed="false" customWidth="false" hidden="false" outlineLevel="0" max="257" min="22" style="1" width="8.76"/>
  </cols>
  <sheetData>
    <row r="1" customFormat="false" ht="13.2" hidden="false" customHeight="false" outlineLevel="0" collapsed="false">
      <c r="A1" s="1" t="s">
        <v>0</v>
      </c>
      <c r="T1" s="3"/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46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53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54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54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'[3]Medical-Lo'!$F4</f>
        <v>703.666666666667</v>
      </c>
      <c r="E8" s="4" t="s">
        <v>61</v>
      </c>
      <c r="F8" s="22" t="n">
        <v>1</v>
      </c>
      <c r="G8" s="20" t="n">
        <f aca="false">D8*F8</f>
        <v>703.666666666667</v>
      </c>
      <c r="H8" s="4" t="s">
        <v>61</v>
      </c>
      <c r="I8" s="22" t="n">
        <v>1</v>
      </c>
      <c r="J8" s="20" t="n">
        <f aca="false">I8*G8</f>
        <v>703.666666666667</v>
      </c>
      <c r="K8" s="23" t="n">
        <f aca="false">J8</f>
        <v>703.666666666667</v>
      </c>
      <c r="L8" s="3" t="n">
        <f aca="false">'[4]Medical-HI'!$F4</f>
        <v>703.666666666667</v>
      </c>
      <c r="M8" s="4" t="s">
        <v>61</v>
      </c>
      <c r="N8" s="22" t="n">
        <v>1</v>
      </c>
      <c r="O8" s="20" t="n">
        <f aca="false">L8*N8</f>
        <v>703.666666666667</v>
      </c>
      <c r="P8" s="4" t="s">
        <v>61</v>
      </c>
      <c r="Q8" s="22" t="n">
        <v>1</v>
      </c>
      <c r="R8" s="20" t="n">
        <f aca="false">Q8*O8</f>
        <v>703.666666666667</v>
      </c>
      <c r="S8" s="23" t="n">
        <f aca="false">R8</f>
        <v>703.666666666667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'[3]Medical-Lo'!$F5</f>
        <v>703.666666666667</v>
      </c>
      <c r="E9" s="4" t="n">
        <f aca="false">[5]Sheet1!$B4</f>
        <v>0</v>
      </c>
      <c r="F9" s="22" t="n">
        <f aca="false">F8*(1+E9)</f>
        <v>1</v>
      </c>
      <c r="G9" s="20" t="n">
        <f aca="false">D9*F9</f>
        <v>703.666666666667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683.171521035599</v>
      </c>
      <c r="K9" s="23" t="n">
        <f aca="false">K8+J9</f>
        <v>1386.83818770227</v>
      </c>
      <c r="L9" s="3" t="n">
        <f aca="false">'[4]Medical-HI'!$F5</f>
        <v>703.666666666667</v>
      </c>
      <c r="M9" s="4" t="n">
        <f aca="false">[5]Sheet1!$B4</f>
        <v>0</v>
      </c>
      <c r="N9" s="22" t="n">
        <f aca="false">N8*(1+M9)</f>
        <v>1</v>
      </c>
      <c r="O9" s="20" t="n">
        <f aca="false">L9*N9</f>
        <v>703.666666666667</v>
      </c>
      <c r="P9" s="4" t="n">
        <f aca="false">[6]Sheet1!$B$1</f>
        <v>0.03</v>
      </c>
      <c r="Q9" s="22" t="n">
        <f aca="false">1/((1+P9)^($A9-1))</f>
        <v>0.970873786407767</v>
      </c>
      <c r="R9" s="20" t="n">
        <f aca="false">Q9*O9</f>
        <v>683.171521035599</v>
      </c>
      <c r="S9" s="23" t="n">
        <f aca="false">S8+R9</f>
        <v>1386.83818770227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'[3]Medical-Lo'!$F6</f>
        <v>1120.66666666667</v>
      </c>
      <c r="E10" s="4" t="n">
        <f aca="false">[5]Sheet1!$B5</f>
        <v>0</v>
      </c>
      <c r="F10" s="22" t="n">
        <f aca="false">F9*(1+E10)</f>
        <v>1</v>
      </c>
      <c r="G10" s="20" t="n">
        <f aca="false">D10*F10</f>
        <v>1120.66666666667</v>
      </c>
      <c r="H10" s="4" t="n">
        <f aca="false">$H$9</f>
        <v>0.03</v>
      </c>
      <c r="I10" s="22" t="n">
        <f aca="false">1/((1+H10)^($A10-1))</f>
        <v>0.942595909133754</v>
      </c>
      <c r="J10" s="20" t="n">
        <f aca="false">I10*G10</f>
        <v>1056.33581550256</v>
      </c>
      <c r="K10" s="23" t="n">
        <f aca="false">K9+J10</f>
        <v>2443.17400320483</v>
      </c>
      <c r="L10" s="3" t="n">
        <f aca="false">'[4]Medical-HI'!$F6</f>
        <v>1120.66666666667</v>
      </c>
      <c r="M10" s="4" t="n">
        <f aca="false">[5]Sheet1!$B5</f>
        <v>0</v>
      </c>
      <c r="N10" s="22" t="n">
        <f aca="false">N9*(1+M10)</f>
        <v>1</v>
      </c>
      <c r="O10" s="20" t="n">
        <f aca="false">L10*N10</f>
        <v>1120.66666666667</v>
      </c>
      <c r="P10" s="4" t="n">
        <f aca="false">$P$9</f>
        <v>0.03</v>
      </c>
      <c r="Q10" s="22" t="n">
        <f aca="false">1/((1+P10)^($A10-1))</f>
        <v>0.942595909133754</v>
      </c>
      <c r="R10" s="20" t="n">
        <f aca="false">Q10*O10</f>
        <v>1056.33581550256</v>
      </c>
      <c r="S10" s="23" t="n">
        <f aca="false">S9+R10</f>
        <v>2443.17400320483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'[3]Medical-Lo'!$F7</f>
        <v>941.333333333333</v>
      </c>
      <c r="E11" s="4" t="n">
        <f aca="false">[5]Sheet1!$B6</f>
        <v>0</v>
      </c>
      <c r="F11" s="22" t="n">
        <f aca="false">F10*(1+E11)</f>
        <v>1</v>
      </c>
      <c r="G11" s="20" t="n">
        <f aca="false">D11*F11</f>
        <v>941.333333333333</v>
      </c>
      <c r="H11" s="4" t="n">
        <f aca="false">$H$9</f>
        <v>0.03</v>
      </c>
      <c r="I11" s="22" t="n">
        <f aca="false">1/((1+H11)^($A11-1))</f>
        <v>0.91514165935316</v>
      </c>
      <c r="J11" s="20" t="n">
        <f aca="false">I11*G11</f>
        <v>861.453348671108</v>
      </c>
      <c r="K11" s="23" t="n">
        <f aca="false">K10+J11</f>
        <v>3304.62735187593</v>
      </c>
      <c r="L11" s="3" t="n">
        <f aca="false">'[4]Medical-HI'!$F7</f>
        <v>941.333333333333</v>
      </c>
      <c r="M11" s="4" t="n">
        <f aca="false">[5]Sheet1!$B6</f>
        <v>0</v>
      </c>
      <c r="N11" s="22" t="n">
        <f aca="false">N10*(1+M11)</f>
        <v>1</v>
      </c>
      <c r="O11" s="20" t="n">
        <f aca="false">L11*N11</f>
        <v>941.333333333333</v>
      </c>
      <c r="P11" s="4" t="n">
        <f aca="false">$P$9</f>
        <v>0.03</v>
      </c>
      <c r="Q11" s="22" t="n">
        <f aca="false">1/((1+P11)^($A11-1))</f>
        <v>0.91514165935316</v>
      </c>
      <c r="R11" s="20" t="n">
        <f aca="false">Q11*O11</f>
        <v>861.453348671108</v>
      </c>
      <c r="S11" s="23" t="n">
        <f aca="false">S10+R11</f>
        <v>3304.62735187593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'[3]Medical-Lo'!$F8</f>
        <v>941.333333333333</v>
      </c>
      <c r="E12" s="4" t="n">
        <f aca="false">[5]Sheet1!$B7</f>
        <v>0</v>
      </c>
      <c r="F12" s="22" t="n">
        <f aca="false">F11*(1+E12)</f>
        <v>1</v>
      </c>
      <c r="G12" s="20" t="n">
        <f aca="false">D12*F12</f>
        <v>941.333333333333</v>
      </c>
      <c r="H12" s="4" t="n">
        <f aca="false">$H$9</f>
        <v>0.03</v>
      </c>
      <c r="I12" s="22" t="n">
        <f aca="false">1/((1+H12)^($A12-1))</f>
        <v>0.888487047915689</v>
      </c>
      <c r="J12" s="20" t="n">
        <f aca="false">I12*G12</f>
        <v>836.362474437968</v>
      </c>
      <c r="K12" s="23" t="n">
        <f aca="false">K11+J12</f>
        <v>4140.9898263139</v>
      </c>
      <c r="L12" s="3" t="n">
        <f aca="false">'[4]Medical-HI'!$F8</f>
        <v>941.333333333333</v>
      </c>
      <c r="M12" s="4" t="n">
        <f aca="false">[5]Sheet1!$B7</f>
        <v>0</v>
      </c>
      <c r="N12" s="22" t="n">
        <f aca="false">N11*(1+M12)</f>
        <v>1</v>
      </c>
      <c r="O12" s="20" t="n">
        <f aca="false">L12*N12</f>
        <v>941.333333333333</v>
      </c>
      <c r="P12" s="4" t="n">
        <f aca="false">$P$9</f>
        <v>0.03</v>
      </c>
      <c r="Q12" s="22" t="n">
        <f aca="false">1/((1+P12)^($A12-1))</f>
        <v>0.888487047915689</v>
      </c>
      <c r="R12" s="20" t="n">
        <f aca="false">Q12*O12</f>
        <v>836.362474437968</v>
      </c>
      <c r="S12" s="23" t="n">
        <f aca="false">S11+R12</f>
        <v>4140.9898263139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'[3]Medical-Lo'!$F9</f>
        <v>941.333333333333</v>
      </c>
      <c r="E13" s="4" t="n">
        <f aca="false">[5]Sheet1!$B8</f>
        <v>0</v>
      </c>
      <c r="F13" s="22" t="n">
        <f aca="false">F12*(1+E13)</f>
        <v>1</v>
      </c>
      <c r="G13" s="20" t="n">
        <f aca="false">D13*F13</f>
        <v>941.333333333333</v>
      </c>
      <c r="H13" s="4" t="n">
        <f aca="false">$H$9</f>
        <v>0.03</v>
      </c>
      <c r="I13" s="22" t="n">
        <f aca="false">1/((1+H13)^($A13-1))</f>
        <v>0.862608784384164</v>
      </c>
      <c r="J13" s="20" t="n">
        <f aca="false">I13*G13</f>
        <v>812.00240236696</v>
      </c>
      <c r="K13" s="23" t="n">
        <f aca="false">K12+J13</f>
        <v>4952.99222868086</v>
      </c>
      <c r="L13" s="3" t="n">
        <f aca="false">'[4]Medical-HI'!$F9</f>
        <v>941.333333333333</v>
      </c>
      <c r="M13" s="4" t="n">
        <f aca="false">[5]Sheet1!$B8</f>
        <v>0</v>
      </c>
      <c r="N13" s="22" t="n">
        <f aca="false">N12*(1+M13)</f>
        <v>1</v>
      </c>
      <c r="O13" s="20" t="n">
        <f aca="false">L13*N13</f>
        <v>941.333333333333</v>
      </c>
      <c r="P13" s="4" t="n">
        <f aca="false">$P$9</f>
        <v>0.03</v>
      </c>
      <c r="Q13" s="22" t="n">
        <f aca="false">1/((1+P13)^($A13-1))</f>
        <v>0.862608784384164</v>
      </c>
      <c r="R13" s="20" t="n">
        <f aca="false">Q13*O13</f>
        <v>812.00240236696</v>
      </c>
      <c r="S13" s="23" t="n">
        <f aca="false">S12+R13</f>
        <v>4952.99222868086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'[3]Medical-Lo'!$F10</f>
        <v>941.333333333333</v>
      </c>
      <c r="E14" s="4" t="n">
        <f aca="false">[5]Sheet1!$B9</f>
        <v>0</v>
      </c>
      <c r="F14" s="22" t="n">
        <f aca="false">F13*(1+E14)</f>
        <v>1</v>
      </c>
      <c r="G14" s="20" t="n">
        <f aca="false">D14*F14</f>
        <v>941.333333333333</v>
      </c>
      <c r="H14" s="4" t="n">
        <f aca="false">$H$9</f>
        <v>0.03</v>
      </c>
      <c r="I14" s="22" t="n">
        <f aca="false">1/((1+H14)^($A14-1))</f>
        <v>0.837484256683654</v>
      </c>
      <c r="J14" s="20" t="n">
        <f aca="false">I14*G14</f>
        <v>788.351846958213</v>
      </c>
      <c r="K14" s="23" t="n">
        <f aca="false">K13+J14</f>
        <v>5741.34407563908</v>
      </c>
      <c r="L14" s="3" t="n">
        <f aca="false">'[4]Medical-HI'!$F10</f>
        <v>941.333333333333</v>
      </c>
      <c r="M14" s="4" t="n">
        <f aca="false">[5]Sheet1!$B9</f>
        <v>0</v>
      </c>
      <c r="N14" s="22" t="n">
        <f aca="false">N13*(1+M14)</f>
        <v>1</v>
      </c>
      <c r="O14" s="20" t="n">
        <f aca="false">L14*N14</f>
        <v>941.333333333333</v>
      </c>
      <c r="P14" s="4" t="n">
        <f aca="false">$P$9</f>
        <v>0.03</v>
      </c>
      <c r="Q14" s="22" t="n">
        <f aca="false">1/((1+P14)^($A14-1))</f>
        <v>0.837484256683654</v>
      </c>
      <c r="R14" s="20" t="n">
        <f aca="false">Q14*O14</f>
        <v>788.351846958213</v>
      </c>
      <c r="S14" s="23" t="n">
        <f aca="false">S13+R14</f>
        <v>5741.34407563908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'[3]Medical-Lo'!$F11</f>
        <v>946.333333333333</v>
      </c>
      <c r="E15" s="4" t="n">
        <f aca="false">[5]Sheet1!$B10</f>
        <v>0</v>
      </c>
      <c r="F15" s="22" t="n">
        <f aca="false">F14*(1+E15)</f>
        <v>1</v>
      </c>
      <c r="G15" s="20" t="n">
        <f aca="false">D15*F15</f>
        <v>946.333333333333</v>
      </c>
      <c r="H15" s="4" t="n">
        <f aca="false">$H$9</f>
        <v>0.03</v>
      </c>
      <c r="I15" s="22" t="n">
        <f aca="false">1/((1+H15)^($A15-1))</f>
        <v>0.813091511343354</v>
      </c>
      <c r="J15" s="20" t="n">
        <f aca="false">I15*G15</f>
        <v>769.455600234594</v>
      </c>
      <c r="K15" s="23" t="n">
        <f aca="false">K14+J15</f>
        <v>6510.79967587367</v>
      </c>
      <c r="L15" s="3" t="n">
        <f aca="false">'[4]Medical-HI'!$F11</f>
        <v>946.333333333333</v>
      </c>
      <c r="M15" s="4" t="n">
        <f aca="false">[5]Sheet1!$B10</f>
        <v>0</v>
      </c>
      <c r="N15" s="22" t="n">
        <f aca="false">N14*(1+M15)</f>
        <v>1</v>
      </c>
      <c r="O15" s="20" t="n">
        <f aca="false">L15*N15</f>
        <v>946.333333333333</v>
      </c>
      <c r="P15" s="4" t="n">
        <f aca="false">$P$9</f>
        <v>0.03</v>
      </c>
      <c r="Q15" s="22" t="n">
        <f aca="false">1/((1+P15)^($A15-1))</f>
        <v>0.813091511343354</v>
      </c>
      <c r="R15" s="20" t="n">
        <f aca="false">Q15*O15</f>
        <v>769.455600234594</v>
      </c>
      <c r="S15" s="23" t="n">
        <f aca="false">S14+R15</f>
        <v>6510.79967587367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'[3]Medical-Lo'!$F12</f>
        <v>946.333333333333</v>
      </c>
      <c r="E16" s="4" t="n">
        <f aca="false">[5]Sheet1!$B11</f>
        <v>0</v>
      </c>
      <c r="F16" s="22" t="n">
        <f aca="false">F15*(1+E16)</f>
        <v>1</v>
      </c>
      <c r="G16" s="20" t="n">
        <f aca="false">D16*F16</f>
        <v>946.333333333333</v>
      </c>
      <c r="H16" s="4" t="n">
        <f aca="false">$H$9</f>
        <v>0.03</v>
      </c>
      <c r="I16" s="22" t="n">
        <f aca="false">1/((1+H16)^($A16-1))</f>
        <v>0.789409234313936</v>
      </c>
      <c r="J16" s="20" t="n">
        <f aca="false">I16*G16</f>
        <v>747.044272072421</v>
      </c>
      <c r="K16" s="23" t="n">
        <f aca="false">K15+J16</f>
        <v>7257.84394794609</v>
      </c>
      <c r="L16" s="3" t="n">
        <f aca="false">'[4]Medical-HI'!$F12</f>
        <v>946.333333333333</v>
      </c>
      <c r="M16" s="4" t="n">
        <f aca="false">[5]Sheet1!$B11</f>
        <v>0</v>
      </c>
      <c r="N16" s="22" t="n">
        <f aca="false">N15*(1+M16)</f>
        <v>1</v>
      </c>
      <c r="O16" s="20" t="n">
        <f aca="false">L16*N16</f>
        <v>946.333333333333</v>
      </c>
      <c r="P16" s="4" t="n">
        <f aca="false">$P$9</f>
        <v>0.03</v>
      </c>
      <c r="Q16" s="22" t="n">
        <f aca="false">1/((1+P16)^($A16-1))</f>
        <v>0.789409234313936</v>
      </c>
      <c r="R16" s="20" t="n">
        <f aca="false">Q16*O16</f>
        <v>747.044272072421</v>
      </c>
      <c r="S16" s="23" t="n">
        <f aca="false">S15+R16</f>
        <v>7257.84394794609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'[3]Medical-Lo'!$F13</f>
        <v>946.333333333333</v>
      </c>
      <c r="E17" s="4" t="n">
        <f aca="false">[5]Sheet1!$B12</f>
        <v>0</v>
      </c>
      <c r="F17" s="22" t="n">
        <f aca="false">F15*(1+E17)</f>
        <v>1</v>
      </c>
      <c r="G17" s="20" t="n">
        <f aca="false">D17*F17</f>
        <v>946.333333333333</v>
      </c>
      <c r="H17" s="4" t="n">
        <f aca="false">$H$9</f>
        <v>0.03</v>
      </c>
      <c r="I17" s="22" t="n">
        <f aca="false">1/((1+H17)^($A17-1))</f>
        <v>0.766416732343627</v>
      </c>
      <c r="J17" s="20" t="n">
        <f aca="false">I17*G17</f>
        <v>725.285701041185</v>
      </c>
      <c r="K17" s="23" t="n">
        <f aca="false">K16+J17</f>
        <v>7983.12964898727</v>
      </c>
      <c r="L17" s="3" t="n">
        <f aca="false">'[4]Medical-HI'!$F13</f>
        <v>946.333333333333</v>
      </c>
      <c r="M17" s="4" t="n">
        <f aca="false">[5]Sheet1!$B12</f>
        <v>0</v>
      </c>
      <c r="N17" s="22" t="n">
        <f aca="false">N15*(1+M17)</f>
        <v>1</v>
      </c>
      <c r="O17" s="20" t="n">
        <f aca="false">L17*N17</f>
        <v>946.333333333333</v>
      </c>
      <c r="P17" s="4" t="n">
        <f aca="false">$P$9</f>
        <v>0.03</v>
      </c>
      <c r="Q17" s="22" t="n">
        <f aca="false">1/((1+P17)^($A17-1))</f>
        <v>0.766416732343627</v>
      </c>
      <c r="R17" s="20" t="n">
        <f aca="false">Q17*O17</f>
        <v>725.285701041185</v>
      </c>
      <c r="S17" s="23" t="n">
        <f aca="false">S16+R17</f>
        <v>7983.12964898727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'[3]Medical-Lo'!$F14</f>
        <v>946.333333333333</v>
      </c>
      <c r="E18" s="4" t="n">
        <f aca="false">[5]Sheet1!$B13</f>
        <v>0</v>
      </c>
      <c r="F18" s="22" t="n">
        <f aca="false">F16*(1+E18)</f>
        <v>1</v>
      </c>
      <c r="G18" s="20" t="n">
        <f aca="false">D18*F18</f>
        <v>946.333333333333</v>
      </c>
      <c r="H18" s="4" t="n">
        <f aca="false">$H$9</f>
        <v>0.03</v>
      </c>
      <c r="I18" s="22" t="n">
        <f aca="false">1/((1+H18)^($A18-1))</f>
        <v>0.744093914896725</v>
      </c>
      <c r="J18" s="20" t="n">
        <f aca="false">I18*G18</f>
        <v>704.160874797267</v>
      </c>
      <c r="K18" s="23" t="n">
        <f aca="false">K17+J18</f>
        <v>8687.29052378454</v>
      </c>
      <c r="L18" s="3" t="n">
        <f aca="false">'[4]Medical-HI'!$F14</f>
        <v>946.333333333333</v>
      </c>
      <c r="M18" s="4" t="n">
        <f aca="false">[5]Sheet1!$B13</f>
        <v>0</v>
      </c>
      <c r="N18" s="22" t="n">
        <f aca="false">N16*(1+M18)</f>
        <v>1</v>
      </c>
      <c r="O18" s="20" t="n">
        <f aca="false">L18*N18</f>
        <v>946.333333333333</v>
      </c>
      <c r="P18" s="4" t="n">
        <f aca="false">$P$9</f>
        <v>0.03</v>
      </c>
      <c r="Q18" s="22" t="n">
        <f aca="false">1/((1+P18)^($A18-1))</f>
        <v>0.744093914896725</v>
      </c>
      <c r="R18" s="20" t="n">
        <f aca="false">Q18*O18</f>
        <v>704.160874797267</v>
      </c>
      <c r="S18" s="23" t="n">
        <f aca="false">S17+R18</f>
        <v>8687.29052378454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'[3]Medical-Lo'!$F15</f>
        <v>946.333333333333</v>
      </c>
      <c r="E19" s="4" t="n">
        <f aca="false">[5]Sheet1!$B14</f>
        <v>0</v>
      </c>
      <c r="F19" s="22" t="n">
        <f aca="false">F17*(1+E19)</f>
        <v>1</v>
      </c>
      <c r="G19" s="20" t="n">
        <f aca="false">D19*F19</f>
        <v>946.333333333333</v>
      </c>
      <c r="H19" s="4" t="n">
        <f aca="false">$H$9</f>
        <v>0.03</v>
      </c>
      <c r="I19" s="22" t="n">
        <f aca="false">1/((1+H19)^($A19-1))</f>
        <v>0.722421276598762</v>
      </c>
      <c r="J19" s="20" t="n">
        <f aca="false">I19*G19</f>
        <v>683.651334754629</v>
      </c>
      <c r="K19" s="23" t="n">
        <f aca="false">K18+J19</f>
        <v>9370.94185853917</v>
      </c>
      <c r="L19" s="3" t="n">
        <f aca="false">'[4]Medical-HI'!$F15</f>
        <v>946.333333333333</v>
      </c>
      <c r="M19" s="4" t="n">
        <f aca="false">[5]Sheet1!$B14</f>
        <v>0</v>
      </c>
      <c r="N19" s="22" t="n">
        <f aca="false">N17*(1+M19)</f>
        <v>1</v>
      </c>
      <c r="O19" s="20" t="n">
        <f aca="false">L19*N19</f>
        <v>946.333333333333</v>
      </c>
      <c r="P19" s="4" t="n">
        <f aca="false">$P$9</f>
        <v>0.03</v>
      </c>
      <c r="Q19" s="22" t="n">
        <f aca="false">1/((1+P19)^($A19-1))</f>
        <v>0.722421276598762</v>
      </c>
      <c r="R19" s="20" t="n">
        <f aca="false">Q19*O19</f>
        <v>683.651334754629</v>
      </c>
      <c r="S19" s="23" t="n">
        <f aca="false">S18+R19</f>
        <v>9370.94185853917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'[3]Medical-Lo'!$F16</f>
        <v>766.333333333333</v>
      </c>
      <c r="E20" s="4" t="n">
        <f aca="false">[5]Sheet1!$B15</f>
        <v>0</v>
      </c>
      <c r="F20" s="22" t="n">
        <f aca="false">F18*(1+E20)</f>
        <v>1</v>
      </c>
      <c r="G20" s="20" t="n">
        <f aca="false">D20*F20</f>
        <v>766.333333333333</v>
      </c>
      <c r="H20" s="4" t="n">
        <f aca="false">$H$9</f>
        <v>0.03</v>
      </c>
      <c r="I20" s="22" t="n">
        <f aca="false">1/((1+H20)^($A20-1))</f>
        <v>0.701379880192973</v>
      </c>
      <c r="J20" s="20" t="n">
        <f aca="false">I20*G20</f>
        <v>537.490781521215</v>
      </c>
      <c r="K20" s="23" t="n">
        <f aca="false">K19+J20</f>
        <v>9908.43264006038</v>
      </c>
      <c r="L20" s="3" t="n">
        <f aca="false">'[4]Medical-HI'!$F16</f>
        <v>766.333333333333</v>
      </c>
      <c r="M20" s="4" t="n">
        <f aca="false">[5]Sheet1!$B15</f>
        <v>0</v>
      </c>
      <c r="N20" s="22" t="n">
        <f aca="false">N18*(1+M20)</f>
        <v>1</v>
      </c>
      <c r="O20" s="20" t="n">
        <f aca="false">L20*N20</f>
        <v>766.333333333333</v>
      </c>
      <c r="P20" s="4" t="n">
        <f aca="false">$P$9</f>
        <v>0.03</v>
      </c>
      <c r="Q20" s="22" t="n">
        <f aca="false">1/((1+P20)^($A20-1))</f>
        <v>0.701379880192973</v>
      </c>
      <c r="R20" s="20" t="n">
        <f aca="false">Q20*O20</f>
        <v>537.490781521215</v>
      </c>
      <c r="S20" s="23" t="n">
        <f aca="false">S19+R20</f>
        <v>9908.43264006038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'[3]Medical-Lo'!$F17</f>
        <v>766.333333333333</v>
      </c>
      <c r="E21" s="4" t="n">
        <f aca="false">[5]Sheet1!$B16</f>
        <v>0</v>
      </c>
      <c r="F21" s="22" t="n">
        <f aca="false">F19*(1+E21)</f>
        <v>1</v>
      </c>
      <c r="G21" s="20" t="n">
        <f aca="false">D21*F21</f>
        <v>766.333333333333</v>
      </c>
      <c r="H21" s="4" t="n">
        <f aca="false">$H$9</f>
        <v>0.03</v>
      </c>
      <c r="I21" s="22" t="n">
        <f aca="false">1/((1+H21)^($A21-1))</f>
        <v>0.680951339993178</v>
      </c>
      <c r="J21" s="20" t="n">
        <f aca="false">I21*G21</f>
        <v>521.835710214772</v>
      </c>
      <c r="K21" s="23" t="n">
        <f aca="false">K20+J21</f>
        <v>10430.2683502752</v>
      </c>
      <c r="L21" s="3" t="n">
        <f aca="false">'[4]Medical-HI'!$F17</f>
        <v>766.333333333333</v>
      </c>
      <c r="M21" s="4" t="n">
        <f aca="false">[5]Sheet1!$B16</f>
        <v>0</v>
      </c>
      <c r="N21" s="22" t="n">
        <f aca="false">N19*(1+M21)</f>
        <v>1</v>
      </c>
      <c r="O21" s="20" t="n">
        <f aca="false">L21*N21</f>
        <v>766.333333333333</v>
      </c>
      <c r="P21" s="4" t="n">
        <f aca="false">$P$9</f>
        <v>0.03</v>
      </c>
      <c r="Q21" s="22" t="n">
        <f aca="false">1/((1+P21)^($A21-1))</f>
        <v>0.680951339993178</v>
      </c>
      <c r="R21" s="20" t="n">
        <f aca="false">Q21*O21</f>
        <v>521.835710214772</v>
      </c>
      <c r="S21" s="23" t="n">
        <f aca="false">S20+R21</f>
        <v>10430.2683502752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'[3]Medical-Lo'!$F18</f>
        <v>766.333333333333</v>
      </c>
      <c r="E22" s="4" t="n">
        <f aca="false">[5]Sheet1!$B17</f>
        <v>0</v>
      </c>
      <c r="F22" s="22" t="n">
        <f aca="false">F20*(1+E22)</f>
        <v>1</v>
      </c>
      <c r="G22" s="20" t="n">
        <f aca="false">D22*F22</f>
        <v>766.333333333333</v>
      </c>
      <c r="H22" s="4" t="n">
        <f aca="false">$H$9</f>
        <v>0.03</v>
      </c>
      <c r="I22" s="22" t="n">
        <f aca="false">1/((1+H22)^($A22-1))</f>
        <v>0.661117805818619</v>
      </c>
      <c r="J22" s="20" t="n">
        <f aca="false">I22*G22</f>
        <v>506.636611859002</v>
      </c>
      <c r="K22" s="23" t="n">
        <f aca="false">K21+J22</f>
        <v>10936.9049621342</v>
      </c>
      <c r="L22" s="3" t="n">
        <f aca="false">'[4]Medical-HI'!$F18</f>
        <v>766.333333333333</v>
      </c>
      <c r="M22" s="4" t="n">
        <f aca="false">[5]Sheet1!$B17</f>
        <v>0</v>
      </c>
      <c r="N22" s="22" t="n">
        <f aca="false">N20*(1+M22)</f>
        <v>1</v>
      </c>
      <c r="O22" s="20" t="n">
        <f aca="false">L22*N22</f>
        <v>766.333333333333</v>
      </c>
      <c r="P22" s="4" t="n">
        <f aca="false">$P$9</f>
        <v>0.03</v>
      </c>
      <c r="Q22" s="22" t="n">
        <f aca="false">1/((1+P22)^($A22-1))</f>
        <v>0.661117805818619</v>
      </c>
      <c r="R22" s="20" t="n">
        <f aca="false">Q22*O22</f>
        <v>506.636611859002</v>
      </c>
      <c r="S22" s="23" t="n">
        <f aca="false">S21+R22</f>
        <v>10936.9049621342</v>
      </c>
      <c r="U22" s="28"/>
      <c r="V22" s="29"/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'[3]Medical-Lo'!$F19</f>
        <v>1399.66666666667</v>
      </c>
      <c r="E23" s="4" t="n">
        <f aca="false">[5]Sheet1!$B18</f>
        <v>0</v>
      </c>
      <c r="F23" s="22" t="n">
        <f aca="false">F21*(1+E23)</f>
        <v>1</v>
      </c>
      <c r="G23" s="20" t="n">
        <f aca="false">D23*F23</f>
        <v>1399.66666666667</v>
      </c>
      <c r="H23" s="4" t="n">
        <f aca="false">$H$9</f>
        <v>0.03</v>
      </c>
      <c r="I23" s="22" t="n">
        <f aca="false">1/((1+H23)^($A23-1))</f>
        <v>0.641861947396717</v>
      </c>
      <c r="J23" s="20" t="n">
        <f aca="false">I23*G23</f>
        <v>898.392772372939</v>
      </c>
      <c r="K23" s="23" t="n">
        <f aca="false">K22+J23</f>
        <v>11835.2977345071</v>
      </c>
      <c r="L23" s="3" t="n">
        <f aca="false">'[4]Medical-HI'!$F19</f>
        <v>1399.66666666667</v>
      </c>
      <c r="M23" s="4" t="n">
        <f aca="false">[5]Sheet1!$B18</f>
        <v>0</v>
      </c>
      <c r="N23" s="22" t="n">
        <f aca="false">N21*(1+M23)</f>
        <v>1</v>
      </c>
      <c r="O23" s="20" t="n">
        <f aca="false">L23*N23</f>
        <v>1399.66666666667</v>
      </c>
      <c r="P23" s="4" t="n">
        <f aca="false">$P$9</f>
        <v>0.03</v>
      </c>
      <c r="Q23" s="22" t="n">
        <f aca="false">1/((1+P23)^($A23-1))</f>
        <v>0.641861947396717</v>
      </c>
      <c r="R23" s="20" t="n">
        <f aca="false">Q23*O23</f>
        <v>898.392772372939</v>
      </c>
      <c r="S23" s="23" t="n">
        <f aca="false">S22+R23</f>
        <v>11835.2977345071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'[3]Medical-Lo'!$F20</f>
        <v>1399.66666666667</v>
      </c>
      <c r="E24" s="4" t="n">
        <f aca="false">[5]Sheet1!$B19</f>
        <v>0</v>
      </c>
      <c r="F24" s="22" t="n">
        <f aca="false">F22*(1+E24)</f>
        <v>1</v>
      </c>
      <c r="G24" s="20" t="n">
        <f aca="false">D24*F24</f>
        <v>1399.66666666667</v>
      </c>
      <c r="H24" s="4" t="n">
        <f aca="false">$H$9</f>
        <v>0.03</v>
      </c>
      <c r="I24" s="22" t="n">
        <f aca="false">1/((1+H24)^($A24-1))</f>
        <v>0.623166939220114</v>
      </c>
      <c r="J24" s="20" t="n">
        <f aca="false">I24*G24</f>
        <v>872.225992595086</v>
      </c>
      <c r="K24" s="23" t="n">
        <f aca="false">K23+J24</f>
        <v>12707.5237271022</v>
      </c>
      <c r="L24" s="3" t="n">
        <f aca="false">'[4]Medical-HI'!$F20</f>
        <v>1399.66666666667</v>
      </c>
      <c r="M24" s="4" t="n">
        <f aca="false">[5]Sheet1!$B19</f>
        <v>0</v>
      </c>
      <c r="N24" s="22" t="n">
        <f aca="false">N22*(1+M24)</f>
        <v>1</v>
      </c>
      <c r="O24" s="20" t="n">
        <f aca="false">L24*N24</f>
        <v>1399.66666666667</v>
      </c>
      <c r="P24" s="4" t="n">
        <f aca="false">$P$9</f>
        <v>0.03</v>
      </c>
      <c r="Q24" s="22" t="n">
        <f aca="false">1/((1+P24)^($A24-1))</f>
        <v>0.623166939220114</v>
      </c>
      <c r="R24" s="20" t="n">
        <f aca="false">Q24*O24</f>
        <v>872.225992595086</v>
      </c>
      <c r="S24" s="23" t="n">
        <f aca="false">S23+R24</f>
        <v>12707.5237271022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'[3]Medical-Lo'!$F21</f>
        <v>1399.66666666667</v>
      </c>
      <c r="E25" s="4" t="n">
        <f aca="false">[5]Sheet1!$B20</f>
        <v>0</v>
      </c>
      <c r="F25" s="22" t="n">
        <f aca="false">F23*(1+E25)</f>
        <v>1</v>
      </c>
      <c r="G25" s="20" t="n">
        <f aca="false">D25*F25</f>
        <v>1399.66666666667</v>
      </c>
      <c r="H25" s="4" t="n">
        <f aca="false">$H$9</f>
        <v>0.03</v>
      </c>
      <c r="I25" s="22" t="n">
        <f aca="false">1/((1+H25)^($A25-1))</f>
        <v>0.605016445844771</v>
      </c>
      <c r="J25" s="20" t="n">
        <f aca="false">I25*G25</f>
        <v>846.821352034064</v>
      </c>
      <c r="K25" s="23" t="n">
        <f aca="false">K24+J25</f>
        <v>13554.3450791362</v>
      </c>
      <c r="L25" s="3" t="n">
        <f aca="false">'[4]Medical-HI'!$F21</f>
        <v>1399.66666666667</v>
      </c>
      <c r="M25" s="4" t="n">
        <f aca="false">[5]Sheet1!$B20</f>
        <v>0</v>
      </c>
      <c r="N25" s="22" t="n">
        <f aca="false">N23*(1+M25)</f>
        <v>1</v>
      </c>
      <c r="O25" s="20" t="n">
        <f aca="false">L25*N25</f>
        <v>1399.66666666667</v>
      </c>
      <c r="P25" s="4" t="n">
        <f aca="false">$P$9</f>
        <v>0.03</v>
      </c>
      <c r="Q25" s="22" t="n">
        <f aca="false">1/((1+P25)^($A25-1))</f>
        <v>0.605016445844771</v>
      </c>
      <c r="R25" s="20" t="n">
        <f aca="false">Q25*O25</f>
        <v>846.821352034064</v>
      </c>
      <c r="S25" s="23" t="n">
        <f aca="false">S24+R25</f>
        <v>13554.3450791362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'[3]Medical-Lo'!$F22</f>
        <v>1399.66666666667</v>
      </c>
      <c r="E26" s="4" t="n">
        <f aca="false">[5]Sheet1!$B21</f>
        <v>0</v>
      </c>
      <c r="F26" s="22" t="n">
        <f aca="false">F24*(1+E26)</f>
        <v>1</v>
      </c>
      <c r="G26" s="20" t="n">
        <f aca="false">D26*F26</f>
        <v>1399.66666666667</v>
      </c>
      <c r="H26" s="4" t="n">
        <f aca="false">$H$9</f>
        <v>0.03</v>
      </c>
      <c r="I26" s="22" t="n">
        <f aca="false">1/((1+H26)^($A26-1))</f>
        <v>0.587394607616282</v>
      </c>
      <c r="J26" s="20" t="n">
        <f aca="false">I26*G26</f>
        <v>822.156652460256</v>
      </c>
      <c r="K26" s="23" t="n">
        <f aca="false">K25+J26</f>
        <v>14376.5017315965</v>
      </c>
      <c r="L26" s="3" t="n">
        <f aca="false">'[4]Medical-HI'!$F22</f>
        <v>1399.66666666667</v>
      </c>
      <c r="M26" s="4" t="n">
        <f aca="false">[5]Sheet1!$B21</f>
        <v>0</v>
      </c>
      <c r="N26" s="22" t="n">
        <f aca="false">N24*(1+M26)</f>
        <v>1</v>
      </c>
      <c r="O26" s="20" t="n">
        <f aca="false">L26*N26</f>
        <v>1399.66666666667</v>
      </c>
      <c r="P26" s="4" t="n">
        <f aca="false">$P$9</f>
        <v>0.03</v>
      </c>
      <c r="Q26" s="22" t="n">
        <f aca="false">1/((1+P26)^($A26-1))</f>
        <v>0.587394607616282</v>
      </c>
      <c r="R26" s="20" t="n">
        <f aca="false">Q26*O26</f>
        <v>822.156652460256</v>
      </c>
      <c r="S26" s="23" t="n">
        <f aca="false">S25+R26</f>
        <v>14376.5017315965</v>
      </c>
    </row>
    <row r="27" customFormat="false" ht="13.2" hidden="false" customHeight="false" outlineLevel="0" collapsed="false">
      <c r="A27" s="2" t="n">
        <v>20</v>
      </c>
      <c r="B27" s="2" t="n">
        <f aca="false">1+B26</f>
        <v>2022</v>
      </c>
      <c r="C27" s="1" t="n">
        <v>22</v>
      </c>
      <c r="D27" s="3" t="n">
        <f aca="false">'[3]Medical-Lo'!$F23</f>
        <v>1440</v>
      </c>
      <c r="E27" s="4" t="n">
        <f aca="false">[5]Sheet1!$B22</f>
        <v>0</v>
      </c>
      <c r="F27" s="22" t="n">
        <f aca="false">F25*(1+E27)</f>
        <v>1</v>
      </c>
      <c r="G27" s="20" t="n">
        <f aca="false">D27*F27</f>
        <v>1440</v>
      </c>
      <c r="H27" s="4" t="n">
        <f aca="false">$H$9</f>
        <v>0.03</v>
      </c>
      <c r="I27" s="22" t="n">
        <f aca="false">1/((1+H27)^($A27-1))</f>
        <v>0.570286026811925</v>
      </c>
      <c r="J27" s="20" t="n">
        <f aca="false">I27*G27</f>
        <v>821.211878609171</v>
      </c>
      <c r="K27" s="23" t="n">
        <f aca="false">K26+J27</f>
        <v>15197.7136102057</v>
      </c>
      <c r="L27" s="3" t="n">
        <f aca="false">'[4]Medical-HI'!$F23</f>
        <v>1440</v>
      </c>
      <c r="M27" s="4" t="n">
        <f aca="false">[5]Sheet1!$B22</f>
        <v>0</v>
      </c>
      <c r="N27" s="22" t="n">
        <f aca="false">N25*(1+M27)</f>
        <v>1</v>
      </c>
      <c r="O27" s="20" t="n">
        <f aca="false">L27*N27</f>
        <v>1440</v>
      </c>
      <c r="P27" s="4" t="n">
        <f aca="false">$P$9</f>
        <v>0.03</v>
      </c>
      <c r="Q27" s="22" t="n">
        <f aca="false">1/((1+P27)^($A27-1))</f>
        <v>0.570286026811925</v>
      </c>
      <c r="R27" s="20" t="n">
        <f aca="false">Q27*O27</f>
        <v>821.211878609171</v>
      </c>
      <c r="S27" s="23" t="n">
        <f aca="false">S26+R27</f>
        <v>15197.7136102057</v>
      </c>
    </row>
    <row r="28" customFormat="false" ht="13.2" hidden="false" customHeight="false" outlineLevel="0" collapsed="false">
      <c r="A28" s="2" t="n">
        <v>21</v>
      </c>
      <c r="B28" s="2" t="n">
        <f aca="false">1+B27</f>
        <v>2023</v>
      </c>
      <c r="C28" s="1" t="n">
        <v>23</v>
      </c>
      <c r="D28" s="3" t="n">
        <f aca="false">'[3]Medical-Lo'!$F24</f>
        <v>1440</v>
      </c>
      <c r="E28" s="4" t="n">
        <f aca="false">[5]Sheet1!$B23</f>
        <v>0</v>
      </c>
      <c r="F28" s="22" t="n">
        <f aca="false">F26*(1+E28)</f>
        <v>1</v>
      </c>
      <c r="G28" s="20" t="n">
        <f aca="false">D28*F28</f>
        <v>1440</v>
      </c>
      <c r="H28" s="4" t="n">
        <f aca="false">$H$9</f>
        <v>0.03</v>
      </c>
      <c r="I28" s="22" t="n">
        <f aca="false">1/((1+H28)^($A28-1))</f>
        <v>0.553675754186335</v>
      </c>
      <c r="J28" s="20" t="n">
        <f aca="false">I28*G28</f>
        <v>797.293086028322</v>
      </c>
      <c r="K28" s="23" t="n">
        <f aca="false">K27+J28</f>
        <v>15995.006696234</v>
      </c>
      <c r="L28" s="3" t="n">
        <f aca="false">'[4]Medical-HI'!$F24</f>
        <v>1440</v>
      </c>
      <c r="M28" s="4" t="n">
        <f aca="false">[5]Sheet1!$B23</f>
        <v>0</v>
      </c>
      <c r="N28" s="22" t="n">
        <f aca="false">N26*(1+M28)</f>
        <v>1</v>
      </c>
      <c r="O28" s="20" t="n">
        <f aca="false">L28*N28</f>
        <v>1440</v>
      </c>
      <c r="P28" s="4" t="n">
        <f aca="false">$P$9</f>
        <v>0.03</v>
      </c>
      <c r="Q28" s="22" t="n">
        <f aca="false">1/((1+P28)^($A28-1))</f>
        <v>0.553675754186335</v>
      </c>
      <c r="R28" s="20" t="n">
        <f aca="false">Q28*O28</f>
        <v>797.293086028322</v>
      </c>
      <c r="S28" s="23" t="n">
        <f aca="false">S27+R28</f>
        <v>15995.006696234</v>
      </c>
    </row>
    <row r="29" customFormat="false" ht="13.2" hidden="false" customHeight="false" outlineLevel="0" collapsed="false">
      <c r="A29" s="2" t="n">
        <v>22</v>
      </c>
      <c r="B29" s="2" t="n">
        <f aca="false">1+B28</f>
        <v>2024</v>
      </c>
      <c r="C29" s="1" t="n">
        <v>24</v>
      </c>
      <c r="D29" s="3" t="n">
        <f aca="false">'[3]Medical-Lo'!$F25</f>
        <v>1440</v>
      </c>
      <c r="E29" s="4" t="n">
        <f aca="false">[5]Sheet1!$B24</f>
        <v>0</v>
      </c>
      <c r="F29" s="22" t="n">
        <f aca="false">F27*(1+E29)</f>
        <v>1</v>
      </c>
      <c r="G29" s="20" t="n">
        <f aca="false">D29*F29</f>
        <v>1440</v>
      </c>
      <c r="H29" s="4" t="n">
        <f aca="false">$H$9</f>
        <v>0.03</v>
      </c>
      <c r="I29" s="22" t="n">
        <f aca="false">1/((1+H29)^($A29-1))</f>
        <v>0.537549275909063</v>
      </c>
      <c r="J29" s="20" t="n">
        <f aca="false">I29*G29</f>
        <v>774.07095730905</v>
      </c>
      <c r="K29" s="23" t="n">
        <f aca="false">K28+J29</f>
        <v>16769.077653543</v>
      </c>
      <c r="L29" s="3" t="n">
        <f aca="false">'[4]Medical-HI'!$F25</f>
        <v>1440</v>
      </c>
      <c r="M29" s="4" t="n">
        <f aca="false">[5]Sheet1!$B24</f>
        <v>0</v>
      </c>
      <c r="N29" s="22" t="n">
        <f aca="false">N27*(1+M29)</f>
        <v>1</v>
      </c>
      <c r="O29" s="20" t="n">
        <f aca="false">L29*N29</f>
        <v>1440</v>
      </c>
      <c r="P29" s="4" t="n">
        <f aca="false">$P$9</f>
        <v>0.03</v>
      </c>
      <c r="Q29" s="22" t="n">
        <f aca="false">1/((1+P29)^($A29-1))</f>
        <v>0.537549275909063</v>
      </c>
      <c r="R29" s="20" t="n">
        <f aca="false">Q29*O29</f>
        <v>774.07095730905</v>
      </c>
      <c r="S29" s="23" t="n">
        <f aca="false">S28+R29</f>
        <v>16769.077653543</v>
      </c>
    </row>
    <row r="30" customFormat="false" ht="13.2" hidden="false" customHeight="false" outlineLevel="0" collapsed="false">
      <c r="A30" s="2" t="n">
        <v>23</v>
      </c>
      <c r="B30" s="2" t="n">
        <f aca="false">1+B29</f>
        <v>2025</v>
      </c>
      <c r="C30" s="1" t="n">
        <v>25</v>
      </c>
      <c r="D30" s="3" t="n">
        <f aca="false">'[3]Medical-Lo'!$F26</f>
        <v>1513</v>
      </c>
      <c r="E30" s="4" t="n">
        <f aca="false">[5]Sheet1!$B25</f>
        <v>0</v>
      </c>
      <c r="F30" s="22" t="n">
        <f aca="false">F28*(1+E30)</f>
        <v>1</v>
      </c>
      <c r="G30" s="20" t="n">
        <f aca="false">D30*F30</f>
        <v>1513</v>
      </c>
      <c r="H30" s="4" t="n">
        <f aca="false">$H$9</f>
        <v>0.03</v>
      </c>
      <c r="I30" s="22" t="n">
        <f aca="false">1/((1+H30)^($A30-1))</f>
        <v>0.521892500882585</v>
      </c>
      <c r="J30" s="20" t="n">
        <f aca="false">I30*G30</f>
        <v>789.623353835351</v>
      </c>
      <c r="K30" s="23" t="n">
        <f aca="false">K29+J30</f>
        <v>17558.7010073784</v>
      </c>
      <c r="L30" s="3" t="n">
        <f aca="false">'[4]Medical-HI'!$F26</f>
        <v>1513</v>
      </c>
      <c r="M30" s="4" t="n">
        <f aca="false">[5]Sheet1!$B25</f>
        <v>0</v>
      </c>
      <c r="N30" s="22" t="n">
        <f aca="false">N28*(1+M30)</f>
        <v>1</v>
      </c>
      <c r="O30" s="20" t="n">
        <f aca="false">L30*N30</f>
        <v>1513</v>
      </c>
      <c r="P30" s="4" t="n">
        <f aca="false">$P$9</f>
        <v>0.03</v>
      </c>
      <c r="Q30" s="22" t="n">
        <f aca="false">1/((1+P30)^($A30-1))</f>
        <v>0.521892500882585</v>
      </c>
      <c r="R30" s="20" t="n">
        <f aca="false">Q30*O30</f>
        <v>789.623353835351</v>
      </c>
      <c r="S30" s="23" t="n">
        <f aca="false">S29+R30</f>
        <v>17558.7010073784</v>
      </c>
    </row>
    <row r="31" customFormat="false" ht="13.2" hidden="false" customHeight="false" outlineLevel="0" collapsed="false">
      <c r="A31" s="2" t="n">
        <v>24</v>
      </c>
      <c r="B31" s="2" t="n">
        <f aca="false">1+B30</f>
        <v>2026</v>
      </c>
      <c r="C31" s="1" t="n">
        <v>26</v>
      </c>
      <c r="D31" s="3" t="n">
        <f aca="false">'[3]Medical-Lo'!$F27</f>
        <v>1513</v>
      </c>
      <c r="E31" s="4" t="n">
        <f aca="false">[5]Sheet1!$B26</f>
        <v>0</v>
      </c>
      <c r="F31" s="22" t="n">
        <f aca="false">F29*(1+E31)</f>
        <v>1</v>
      </c>
      <c r="G31" s="20" t="n">
        <f aca="false">D31*F31</f>
        <v>1513</v>
      </c>
      <c r="H31" s="4" t="n">
        <f aca="false">$H$9</f>
        <v>0.03</v>
      </c>
      <c r="I31" s="22" t="n">
        <f aca="false">1/((1+H31)^($A31-1))</f>
        <v>0.506691748429694</v>
      </c>
      <c r="J31" s="20" t="n">
        <f aca="false">I31*G31</f>
        <v>766.624615374127</v>
      </c>
      <c r="K31" s="23" t="n">
        <f aca="false">K30+J31</f>
        <v>18325.3256227525</v>
      </c>
      <c r="L31" s="3" t="n">
        <f aca="false">'[4]Medical-HI'!$F27</f>
        <v>1513</v>
      </c>
      <c r="M31" s="4" t="n">
        <f aca="false">[5]Sheet1!$B26</f>
        <v>0</v>
      </c>
      <c r="N31" s="22" t="n">
        <f aca="false">N29*(1+M31)</f>
        <v>1</v>
      </c>
      <c r="O31" s="20" t="n">
        <f aca="false">L31*N31</f>
        <v>1513</v>
      </c>
      <c r="P31" s="4" t="n">
        <f aca="false">$P$9</f>
        <v>0.03</v>
      </c>
      <c r="Q31" s="22" t="n">
        <f aca="false">1/((1+P31)^($A31-1))</f>
        <v>0.506691748429694</v>
      </c>
      <c r="R31" s="20" t="n">
        <f aca="false">Q31*O31</f>
        <v>766.624615374127</v>
      </c>
      <c r="S31" s="23" t="n">
        <f aca="false">S30+R31</f>
        <v>18325.3256227525</v>
      </c>
    </row>
    <row r="32" customFormat="false" ht="13.2" hidden="false" customHeight="false" outlineLevel="0" collapsed="false">
      <c r="A32" s="2" t="n">
        <v>25</v>
      </c>
      <c r="B32" s="2" t="n">
        <f aca="false">1+B31</f>
        <v>2027</v>
      </c>
      <c r="C32" s="1" t="n">
        <v>27</v>
      </c>
      <c r="D32" s="3" t="n">
        <f aca="false">'[3]Medical-Lo'!$F28</f>
        <v>1513</v>
      </c>
      <c r="E32" s="4" t="n">
        <f aca="false">[5]Sheet1!$B27</f>
        <v>0</v>
      </c>
      <c r="F32" s="22" t="n">
        <f aca="false">F30*(1+E32)</f>
        <v>1</v>
      </c>
      <c r="G32" s="20" t="n">
        <f aca="false">D32*F32</f>
        <v>1513</v>
      </c>
      <c r="H32" s="4" t="n">
        <f aca="false">$H$9</f>
        <v>0.03</v>
      </c>
      <c r="I32" s="22" t="n">
        <f aca="false">1/((1+H32)^($A32-1))</f>
        <v>0.491933736339509</v>
      </c>
      <c r="J32" s="20" t="n">
        <f aca="false">I32*G32</f>
        <v>744.295743081677</v>
      </c>
      <c r="K32" s="23" t="n">
        <f aca="false">K31+J32</f>
        <v>19069.6213658342</v>
      </c>
      <c r="L32" s="3" t="n">
        <f aca="false">'[4]Medical-HI'!$F28</f>
        <v>1513</v>
      </c>
      <c r="M32" s="4" t="n">
        <f aca="false">[5]Sheet1!$B27</f>
        <v>0</v>
      </c>
      <c r="N32" s="22" t="n">
        <f aca="false">N30*(1+M32)</f>
        <v>1</v>
      </c>
      <c r="O32" s="20" t="n">
        <f aca="false">L32*N32</f>
        <v>1513</v>
      </c>
      <c r="P32" s="4" t="n">
        <f aca="false">$P$9</f>
        <v>0.03</v>
      </c>
      <c r="Q32" s="22" t="n">
        <f aca="false">1/((1+P32)^($A32-1))</f>
        <v>0.491933736339509</v>
      </c>
      <c r="R32" s="20" t="n">
        <f aca="false">Q32*O32</f>
        <v>744.295743081677</v>
      </c>
      <c r="S32" s="23" t="n">
        <f aca="false">S31+R32</f>
        <v>19069.6213658342</v>
      </c>
    </row>
    <row r="33" customFormat="false" ht="13.2" hidden="false" customHeight="false" outlineLevel="0" collapsed="false">
      <c r="A33" s="2" t="n">
        <v>26</v>
      </c>
      <c r="B33" s="2" t="n">
        <f aca="false">1+B32</f>
        <v>2028</v>
      </c>
      <c r="C33" s="1" t="n">
        <v>28</v>
      </c>
      <c r="D33" s="3" t="n">
        <f aca="false">'[3]Medical-Lo'!$F29</f>
        <v>1513</v>
      </c>
      <c r="E33" s="4" t="n">
        <f aca="false">[5]Sheet1!$B28</f>
        <v>0</v>
      </c>
      <c r="F33" s="22" t="n">
        <f aca="false">F31*(1+E33)</f>
        <v>1</v>
      </c>
      <c r="G33" s="20" t="n">
        <f aca="false">D33*F33</f>
        <v>1513</v>
      </c>
      <c r="H33" s="4" t="n">
        <f aca="false">$H$9</f>
        <v>0.03</v>
      </c>
      <c r="I33" s="22" t="n">
        <f aca="false">1/((1+H33)^($A33-1))</f>
        <v>0.477605569261659</v>
      </c>
      <c r="J33" s="20" t="n">
        <f aca="false">I33*G33</f>
        <v>722.61722629289</v>
      </c>
      <c r="K33" s="23" t="n">
        <f aca="false">K32+J33</f>
        <v>19792.2385921271</v>
      </c>
      <c r="L33" s="3" t="n">
        <f aca="false">'[4]Medical-HI'!$F29</f>
        <v>1513</v>
      </c>
      <c r="M33" s="4" t="n">
        <f aca="false">[5]Sheet1!$B28</f>
        <v>0</v>
      </c>
      <c r="N33" s="22" t="n">
        <f aca="false">N31*(1+M33)</f>
        <v>1</v>
      </c>
      <c r="O33" s="20" t="n">
        <f aca="false">L33*N33</f>
        <v>1513</v>
      </c>
      <c r="P33" s="4" t="n">
        <f aca="false">$P$9</f>
        <v>0.03</v>
      </c>
      <c r="Q33" s="22" t="n">
        <f aca="false">1/((1+P33)^($A33-1))</f>
        <v>0.477605569261659</v>
      </c>
      <c r="R33" s="20" t="n">
        <f aca="false">Q33*O33</f>
        <v>722.61722629289</v>
      </c>
      <c r="S33" s="23" t="n">
        <f aca="false">S32+R33</f>
        <v>19792.2385921271</v>
      </c>
    </row>
    <row r="34" customFormat="false" ht="13.2" hidden="false" customHeight="false" outlineLevel="0" collapsed="false">
      <c r="A34" s="2" t="n">
        <v>27</v>
      </c>
      <c r="B34" s="2" t="n">
        <f aca="false">1+B33</f>
        <v>2029</v>
      </c>
      <c r="C34" s="1" t="n">
        <v>29</v>
      </c>
      <c r="D34" s="3" t="n">
        <f aca="false">'[3]Medical-Lo'!$F30</f>
        <v>1513</v>
      </c>
      <c r="E34" s="4" t="n">
        <f aca="false">[5]Sheet1!$B29</f>
        <v>0</v>
      </c>
      <c r="F34" s="22" t="n">
        <f aca="false">F32*(1+E34)</f>
        <v>1</v>
      </c>
      <c r="G34" s="20" t="n">
        <f aca="false">D34*F34</f>
        <v>1513</v>
      </c>
      <c r="H34" s="4" t="n">
        <f aca="false">$H$9</f>
        <v>0.03</v>
      </c>
      <c r="I34" s="22" t="n">
        <f aca="false">1/((1+H34)^($A34-1))</f>
        <v>0.463694727438504</v>
      </c>
      <c r="J34" s="20" t="n">
        <f aca="false">I34*G34</f>
        <v>701.570122614457</v>
      </c>
      <c r="K34" s="23" t="n">
        <f aca="false">K33+J34</f>
        <v>20493.8087147415</v>
      </c>
      <c r="L34" s="3" t="n">
        <f aca="false">'[4]Medical-HI'!$F30</f>
        <v>1513</v>
      </c>
      <c r="M34" s="4" t="n">
        <f aca="false">[5]Sheet1!$B29</f>
        <v>0</v>
      </c>
      <c r="N34" s="22" t="n">
        <f aca="false">N32*(1+M34)</f>
        <v>1</v>
      </c>
      <c r="O34" s="20" t="n">
        <f aca="false">L34*N34</f>
        <v>1513</v>
      </c>
      <c r="P34" s="4" t="n">
        <f aca="false">$P$9</f>
        <v>0.03</v>
      </c>
      <c r="Q34" s="22" t="n">
        <f aca="false">1/((1+P34)^($A34-1))</f>
        <v>0.463694727438504</v>
      </c>
      <c r="R34" s="20" t="n">
        <f aca="false">Q34*O34</f>
        <v>701.570122614457</v>
      </c>
      <c r="S34" s="23" t="n">
        <f aca="false">S33+R34</f>
        <v>20493.8087147415</v>
      </c>
    </row>
    <row r="35" customFormat="false" ht="13.2" hidden="false" customHeight="false" outlineLevel="0" collapsed="false">
      <c r="A35" s="2" t="n">
        <v>28</v>
      </c>
      <c r="B35" s="2" t="n">
        <f aca="false">1+B34</f>
        <v>2030</v>
      </c>
      <c r="C35" s="1" t="n">
        <v>30</v>
      </c>
      <c r="D35" s="3" t="n">
        <f aca="false">'[3]Medical-Lo'!$F31</f>
        <v>1513</v>
      </c>
      <c r="E35" s="4" t="n">
        <f aca="false">[5]Sheet1!$B30</f>
        <v>0</v>
      </c>
      <c r="F35" s="22" t="n">
        <f aca="false">F33*(1+E35)</f>
        <v>1</v>
      </c>
      <c r="G35" s="20" t="n">
        <f aca="false">D35*F35</f>
        <v>1513</v>
      </c>
      <c r="H35" s="4" t="n">
        <f aca="false">$H$9</f>
        <v>0.03</v>
      </c>
      <c r="I35" s="22" t="n">
        <f aca="false">1/((1+H35)^($A35-1))</f>
        <v>0.450189055765538</v>
      </c>
      <c r="J35" s="20" t="n">
        <f aca="false">I35*G35</f>
        <v>681.136041373259</v>
      </c>
      <c r="K35" s="23" t="n">
        <f aca="false">K34+J35</f>
        <v>21174.9447561148</v>
      </c>
      <c r="L35" s="3" t="n">
        <f aca="false">'[4]Medical-HI'!$F31</f>
        <v>1513</v>
      </c>
      <c r="M35" s="4" t="n">
        <f aca="false">[5]Sheet1!$B30</f>
        <v>0</v>
      </c>
      <c r="N35" s="22" t="n">
        <f aca="false">N33*(1+M35)</f>
        <v>1</v>
      </c>
      <c r="O35" s="20" t="n">
        <f aca="false">L35*N35</f>
        <v>1513</v>
      </c>
      <c r="P35" s="4" t="n">
        <f aca="false">$P$9</f>
        <v>0.03</v>
      </c>
      <c r="Q35" s="22" t="n">
        <f aca="false">1/((1+P35)^($A35-1))</f>
        <v>0.450189055765538</v>
      </c>
      <c r="R35" s="20" t="n">
        <f aca="false">Q35*O35</f>
        <v>681.136041373259</v>
      </c>
      <c r="S35" s="23" t="n">
        <f aca="false">S34+R35</f>
        <v>21174.9447561148</v>
      </c>
    </row>
    <row r="36" customFormat="false" ht="13.2" hidden="false" customHeight="false" outlineLevel="0" collapsed="false">
      <c r="A36" s="2" t="n">
        <v>29</v>
      </c>
      <c r="B36" s="2" t="n">
        <f aca="false">1+B35</f>
        <v>2031</v>
      </c>
      <c r="C36" s="1" t="n">
        <v>31</v>
      </c>
      <c r="D36" s="3" t="n">
        <f aca="false">'[3]Medical-Lo'!$F32</f>
        <v>1513</v>
      </c>
      <c r="E36" s="4" t="n">
        <f aca="false">[5]Sheet1!$B31</f>
        <v>0</v>
      </c>
      <c r="F36" s="22" t="n">
        <f aca="false">F34*(1+E36)</f>
        <v>1</v>
      </c>
      <c r="G36" s="20" t="n">
        <f aca="false">D36*F36</f>
        <v>1513</v>
      </c>
      <c r="H36" s="4" t="n">
        <f aca="false">$H$9</f>
        <v>0.03</v>
      </c>
      <c r="I36" s="22" t="n">
        <f aca="false">1/((1+H36)^($A36-1))</f>
        <v>0.437076753170425</v>
      </c>
      <c r="J36" s="20" t="n">
        <f aca="false">I36*G36</f>
        <v>661.297127546853</v>
      </c>
      <c r="K36" s="23" t="n">
        <f aca="false">K35+J36</f>
        <v>21836.2418836617</v>
      </c>
      <c r="L36" s="3" t="n">
        <f aca="false">'[4]Medical-HI'!$F32</f>
        <v>1513</v>
      </c>
      <c r="M36" s="4" t="n">
        <f aca="false">[5]Sheet1!$B31</f>
        <v>0</v>
      </c>
      <c r="N36" s="22" t="n">
        <f aca="false">N34*(1+M36)</f>
        <v>1</v>
      </c>
      <c r="O36" s="20" t="n">
        <f aca="false">L36*N36</f>
        <v>1513</v>
      </c>
      <c r="P36" s="4" t="n">
        <f aca="false">$P$9</f>
        <v>0.03</v>
      </c>
      <c r="Q36" s="22" t="n">
        <f aca="false">1/((1+P36)^($A36-1))</f>
        <v>0.437076753170425</v>
      </c>
      <c r="R36" s="20" t="n">
        <f aca="false">Q36*O36</f>
        <v>661.297127546853</v>
      </c>
      <c r="S36" s="23" t="n">
        <f aca="false">S35+R36</f>
        <v>21836.2418836617</v>
      </c>
    </row>
    <row r="37" customFormat="false" ht="13.2" hidden="false" customHeight="false" outlineLevel="0" collapsed="false">
      <c r="A37" s="2" t="n">
        <v>30</v>
      </c>
      <c r="B37" s="2" t="n">
        <f aca="false">1+B36</f>
        <v>2032</v>
      </c>
      <c r="C37" s="1" t="n">
        <v>32</v>
      </c>
      <c r="D37" s="3" t="n">
        <f aca="false">'[3]Medical-Lo'!$F33</f>
        <v>1513</v>
      </c>
      <c r="E37" s="4" t="n">
        <f aca="false">[5]Sheet1!$B32</f>
        <v>0</v>
      </c>
      <c r="F37" s="22" t="n">
        <f aca="false">F35*(1+E37)</f>
        <v>1</v>
      </c>
      <c r="G37" s="20" t="n">
        <f aca="false">D37*F37</f>
        <v>1513</v>
      </c>
      <c r="H37" s="4" t="n">
        <f aca="false">$H$9</f>
        <v>0.03</v>
      </c>
      <c r="I37" s="22" t="n">
        <f aca="false">1/((1+H37)^($A37-1))</f>
        <v>0.424346362301384</v>
      </c>
      <c r="J37" s="20" t="n">
        <f aca="false">I37*G37</f>
        <v>642.036046161993</v>
      </c>
      <c r="K37" s="23" t="n">
        <f aca="false">K36+J37</f>
        <v>22478.2779298237</v>
      </c>
      <c r="L37" s="3" t="n">
        <f aca="false">'[4]Medical-HI'!$F33</f>
        <v>1513</v>
      </c>
      <c r="M37" s="4" t="n">
        <f aca="false">[5]Sheet1!$B32</f>
        <v>0</v>
      </c>
      <c r="N37" s="22" t="n">
        <f aca="false">N35*(1+M37)</f>
        <v>1</v>
      </c>
      <c r="O37" s="20" t="n">
        <f aca="false">L37*N37</f>
        <v>1513</v>
      </c>
      <c r="P37" s="4" t="n">
        <f aca="false">$P$9</f>
        <v>0.03</v>
      </c>
      <c r="Q37" s="22" t="n">
        <f aca="false">1/((1+P37)^($A37-1))</f>
        <v>0.424346362301384</v>
      </c>
      <c r="R37" s="20" t="n">
        <f aca="false">Q37*O37</f>
        <v>642.036046161993</v>
      </c>
      <c r="S37" s="23" t="n">
        <f aca="false">S36+R37</f>
        <v>22478.2779298237</v>
      </c>
    </row>
    <row r="38" customFormat="false" ht="13.2" hidden="false" customHeight="false" outlineLevel="0" collapsed="false">
      <c r="A38" s="2" t="n">
        <v>31</v>
      </c>
      <c r="B38" s="2" t="n">
        <f aca="false">1+B37</f>
        <v>2033</v>
      </c>
      <c r="C38" s="1" t="n">
        <v>33</v>
      </c>
      <c r="D38" s="3" t="n">
        <f aca="false">'[3]Medical-Lo'!$F34</f>
        <v>1513</v>
      </c>
      <c r="E38" s="4" t="n">
        <f aca="false">[5]Sheet1!$B33</f>
        <v>0</v>
      </c>
      <c r="F38" s="22" t="n">
        <f aca="false">F36*(1+E38)</f>
        <v>1</v>
      </c>
      <c r="G38" s="20" t="n">
        <f aca="false">D38*F38</f>
        <v>1513</v>
      </c>
      <c r="H38" s="4" t="n">
        <f aca="false">$H$9</f>
        <v>0.03</v>
      </c>
      <c r="I38" s="22" t="n">
        <f aca="false">1/((1+H38)^($A38-1))</f>
        <v>0.411986759515906</v>
      </c>
      <c r="J38" s="20" t="n">
        <f aca="false">I38*G38</f>
        <v>623.335967147566</v>
      </c>
      <c r="K38" s="23" t="n">
        <f aca="false">K37+J38</f>
        <v>23101.6138969712</v>
      </c>
      <c r="L38" s="3" t="n">
        <f aca="false">'[4]Medical-HI'!$F34</f>
        <v>1513</v>
      </c>
      <c r="M38" s="4" t="n">
        <f aca="false">[5]Sheet1!$B33</f>
        <v>0</v>
      </c>
      <c r="N38" s="22" t="n">
        <f aca="false">N36*(1+M38)</f>
        <v>1</v>
      </c>
      <c r="O38" s="20" t="n">
        <f aca="false">L38*N38</f>
        <v>1513</v>
      </c>
      <c r="P38" s="4" t="n">
        <f aca="false">$P$9</f>
        <v>0.03</v>
      </c>
      <c r="Q38" s="22" t="n">
        <f aca="false">1/((1+P38)^($A38-1))</f>
        <v>0.411986759515906</v>
      </c>
      <c r="R38" s="20" t="n">
        <f aca="false">Q38*O38</f>
        <v>623.335967147566</v>
      </c>
      <c r="S38" s="23" t="n">
        <f aca="false">S37+R38</f>
        <v>23101.6138969712</v>
      </c>
    </row>
    <row r="39" customFormat="false" ht="13.2" hidden="false" customHeight="false" outlineLevel="0" collapsed="false">
      <c r="A39" s="2" t="n">
        <v>32</v>
      </c>
      <c r="B39" s="2" t="n">
        <f aca="false">1+B38</f>
        <v>2034</v>
      </c>
      <c r="C39" s="1" t="n">
        <v>34</v>
      </c>
      <c r="D39" s="3" t="n">
        <f aca="false">'[3]Medical-Lo'!$F35</f>
        <v>1513</v>
      </c>
      <c r="E39" s="4" t="n">
        <f aca="false">[5]Sheet1!$B34</f>
        <v>0</v>
      </c>
      <c r="F39" s="22" t="n">
        <f aca="false">F37*(1+E39)</f>
        <v>1</v>
      </c>
      <c r="G39" s="20" t="n">
        <f aca="false">D39*F39</f>
        <v>1513</v>
      </c>
      <c r="H39" s="4" t="n">
        <f aca="false">$H$9</f>
        <v>0.03</v>
      </c>
      <c r="I39" s="22" t="n">
        <f aca="false">1/((1+H39)^($A39-1))</f>
        <v>0.399987145161074</v>
      </c>
      <c r="J39" s="20" t="n">
        <f aca="false">I39*G39</f>
        <v>605.180550628705</v>
      </c>
      <c r="K39" s="23" t="n">
        <f aca="false">K38+J39</f>
        <v>23706.7944475999</v>
      </c>
      <c r="L39" s="3" t="n">
        <f aca="false">'[4]Medical-HI'!$F35</f>
        <v>1513</v>
      </c>
      <c r="M39" s="4" t="n">
        <f aca="false">[5]Sheet1!$B34</f>
        <v>0</v>
      </c>
      <c r="N39" s="22" t="n">
        <f aca="false">N37*(1+M39)</f>
        <v>1</v>
      </c>
      <c r="O39" s="20" t="n">
        <f aca="false">L39*N39</f>
        <v>1513</v>
      </c>
      <c r="P39" s="4" t="n">
        <f aca="false">$P$9</f>
        <v>0.03</v>
      </c>
      <c r="Q39" s="22" t="n">
        <f aca="false">1/((1+P39)^($A39-1))</f>
        <v>0.399987145161074</v>
      </c>
      <c r="R39" s="20" t="n">
        <f aca="false">Q39*O39</f>
        <v>605.180550628705</v>
      </c>
      <c r="S39" s="23" t="n">
        <f aca="false">S38+R39</f>
        <v>23706.7944475999</v>
      </c>
    </row>
    <row r="40" customFormat="false" ht="13.2" hidden="false" customHeight="false" outlineLevel="0" collapsed="false">
      <c r="A40" s="2" t="n">
        <v>33</v>
      </c>
      <c r="B40" s="2" t="n">
        <f aca="false">1+B39</f>
        <v>2035</v>
      </c>
      <c r="C40" s="1" t="n">
        <v>35</v>
      </c>
      <c r="D40" s="3" t="n">
        <f aca="false">'[3]Medical-Lo'!$F36</f>
        <v>1555.66666666667</v>
      </c>
      <c r="E40" s="4" t="n">
        <f aca="false">[5]Sheet1!$B35</f>
        <v>0</v>
      </c>
      <c r="F40" s="22" t="n">
        <f aca="false">F38*(1+E40)</f>
        <v>1</v>
      </c>
      <c r="G40" s="20" t="n">
        <f aca="false">D40*F40</f>
        <v>1555.66666666667</v>
      </c>
      <c r="H40" s="4" t="n">
        <f aca="false">$H$9</f>
        <v>0.03</v>
      </c>
      <c r="I40" s="22" t="n">
        <f aca="false">1/((1+H40)^($A40-1))</f>
        <v>0.388337034136965</v>
      </c>
      <c r="J40" s="20" t="n">
        <f aca="false">I40*G40</f>
        <v>604.122979439072</v>
      </c>
      <c r="K40" s="23" t="n">
        <f aca="false">K39+J40</f>
        <v>24310.917427039</v>
      </c>
      <c r="L40" s="3" t="n">
        <f aca="false">'[4]Medical-HI'!$F36</f>
        <v>1555.66666666667</v>
      </c>
      <c r="M40" s="4" t="n">
        <f aca="false">[5]Sheet1!$B35</f>
        <v>0</v>
      </c>
      <c r="N40" s="22" t="n">
        <f aca="false">N38*(1+M40)</f>
        <v>1</v>
      </c>
      <c r="O40" s="20" t="n">
        <f aca="false">L40*N40</f>
        <v>1555.66666666667</v>
      </c>
      <c r="P40" s="4" t="n">
        <f aca="false">$P$9</f>
        <v>0.03</v>
      </c>
      <c r="Q40" s="22" t="n">
        <f aca="false">1/((1+P40)^($A40-1))</f>
        <v>0.388337034136965</v>
      </c>
      <c r="R40" s="20" t="n">
        <f aca="false">Q40*O40</f>
        <v>604.122979439072</v>
      </c>
      <c r="S40" s="23" t="n">
        <f aca="false">S39+R40</f>
        <v>24310.917427039</v>
      </c>
    </row>
    <row r="41" customFormat="false" ht="13.2" hidden="false" customHeight="false" outlineLevel="0" collapsed="false">
      <c r="A41" s="2" t="n">
        <v>34</v>
      </c>
      <c r="B41" s="2" t="n">
        <f aca="false">1+B40</f>
        <v>2036</v>
      </c>
      <c r="C41" s="1" t="n">
        <v>36</v>
      </c>
      <c r="D41" s="3" t="n">
        <f aca="false">'[3]Medical-Lo'!$F37</f>
        <v>1555.66666666667</v>
      </c>
      <c r="E41" s="4" t="n">
        <f aca="false">[5]Sheet1!$B36</f>
        <v>0</v>
      </c>
      <c r="F41" s="22" t="n">
        <f aca="false">F39*(1+E41)</f>
        <v>1</v>
      </c>
      <c r="G41" s="20" t="n">
        <f aca="false">D41*F41</f>
        <v>1555.66666666667</v>
      </c>
      <c r="H41" s="4" t="n">
        <f aca="false">$H$9</f>
        <v>0.03</v>
      </c>
      <c r="I41" s="22" t="n">
        <f aca="false">1/((1+H41)^($A41-1))</f>
        <v>0.377026246734918</v>
      </c>
      <c r="J41" s="20" t="n">
        <f aca="false">I41*G41</f>
        <v>586.527164503954</v>
      </c>
      <c r="K41" s="23" t="n">
        <f aca="false">K40+J41</f>
        <v>24897.4445915429</v>
      </c>
      <c r="L41" s="3" t="n">
        <f aca="false">'[4]Medical-HI'!$F37</f>
        <v>1555.66666666667</v>
      </c>
      <c r="M41" s="4" t="n">
        <f aca="false">[5]Sheet1!$B36</f>
        <v>0</v>
      </c>
      <c r="N41" s="22" t="n">
        <f aca="false">N39*(1+M41)</f>
        <v>1</v>
      </c>
      <c r="O41" s="20" t="n">
        <f aca="false">L41*N41</f>
        <v>1555.66666666667</v>
      </c>
      <c r="P41" s="4" t="n">
        <f aca="false">$P$9</f>
        <v>0.03</v>
      </c>
      <c r="Q41" s="22" t="n">
        <f aca="false">1/((1+P41)^($A41-1))</f>
        <v>0.377026246734918</v>
      </c>
      <c r="R41" s="20" t="n">
        <f aca="false">Q41*O41</f>
        <v>586.527164503954</v>
      </c>
      <c r="S41" s="23" t="n">
        <f aca="false">S40+R41</f>
        <v>24897.4445915429</v>
      </c>
    </row>
    <row r="42" customFormat="false" ht="13.2" hidden="false" customHeight="false" outlineLevel="0" collapsed="false">
      <c r="A42" s="2" t="n">
        <v>35</v>
      </c>
      <c r="B42" s="2" t="n">
        <f aca="false">1+B41</f>
        <v>2037</v>
      </c>
      <c r="C42" s="1" t="n">
        <v>37</v>
      </c>
      <c r="D42" s="3" t="n">
        <f aca="false">'[3]Medical-Lo'!$F38</f>
        <v>1555.66666666667</v>
      </c>
      <c r="E42" s="4" t="n">
        <f aca="false">[5]Sheet1!$B37</f>
        <v>0</v>
      </c>
      <c r="F42" s="22" t="n">
        <f aca="false">F40*(1+E42)</f>
        <v>1</v>
      </c>
      <c r="G42" s="20" t="n">
        <f aca="false">D42*F42</f>
        <v>1555.66666666667</v>
      </c>
      <c r="H42" s="4" t="n">
        <f aca="false">$H$9</f>
        <v>0.03</v>
      </c>
      <c r="I42" s="22" t="n">
        <f aca="false">1/((1+H42)^($A42-1))</f>
        <v>0.366044899742639</v>
      </c>
      <c r="J42" s="20" t="n">
        <f aca="false">I42*G42</f>
        <v>569.443849032965</v>
      </c>
      <c r="K42" s="23" t="n">
        <f aca="false">K41+J42</f>
        <v>25466.8884405759</v>
      </c>
      <c r="L42" s="3" t="n">
        <f aca="false">'[4]Medical-HI'!$F38</f>
        <v>1555.66666666667</v>
      </c>
      <c r="M42" s="4" t="n">
        <f aca="false">[5]Sheet1!$B37</f>
        <v>0</v>
      </c>
      <c r="N42" s="22" t="n">
        <f aca="false">N40*(1+M42)</f>
        <v>1</v>
      </c>
      <c r="O42" s="20" t="n">
        <f aca="false">L42*N42</f>
        <v>1555.66666666667</v>
      </c>
      <c r="P42" s="4" t="n">
        <f aca="false">$P$9</f>
        <v>0.03</v>
      </c>
      <c r="Q42" s="22" t="n">
        <f aca="false">1/((1+P42)^($A42-1))</f>
        <v>0.366044899742639</v>
      </c>
      <c r="R42" s="20" t="n">
        <f aca="false">Q42*O42</f>
        <v>569.443849032965</v>
      </c>
      <c r="S42" s="23" t="n">
        <f aca="false">S41+R42</f>
        <v>25466.8884405759</v>
      </c>
    </row>
    <row r="43" customFormat="false" ht="13.2" hidden="false" customHeight="false" outlineLevel="0" collapsed="false">
      <c r="A43" s="2" t="n">
        <v>36</v>
      </c>
      <c r="B43" s="2" t="n">
        <f aca="false">1+B42</f>
        <v>2038</v>
      </c>
      <c r="C43" s="1" t="n">
        <v>38</v>
      </c>
      <c r="D43" s="3" t="n">
        <f aca="false">'[3]Medical-Lo'!$F39</f>
        <v>1555.66666666667</v>
      </c>
      <c r="E43" s="4" t="n">
        <f aca="false">[5]Sheet1!$B38</f>
        <v>0</v>
      </c>
      <c r="F43" s="22" t="n">
        <f aca="false">F41*(1+E43)</f>
        <v>1</v>
      </c>
      <c r="G43" s="20" t="n">
        <f aca="false">D43*F43</f>
        <v>1555.66666666667</v>
      </c>
      <c r="H43" s="4" t="n">
        <f aca="false">$H$9</f>
        <v>0.03</v>
      </c>
      <c r="I43" s="22" t="n">
        <f aca="false">1/((1+H43)^($A43-1))</f>
        <v>0.355383397808387</v>
      </c>
      <c r="J43" s="20" t="n">
        <f aca="false">I43*G43</f>
        <v>552.858105857247</v>
      </c>
      <c r="K43" s="23" t="n">
        <f aca="false">K42+J43</f>
        <v>26019.7465464332</v>
      </c>
      <c r="L43" s="3" t="n">
        <f aca="false">'[4]Medical-HI'!$F39</f>
        <v>1555.66666666667</v>
      </c>
      <c r="M43" s="4" t="n">
        <f aca="false">[5]Sheet1!$B38</f>
        <v>0</v>
      </c>
      <c r="N43" s="22" t="n">
        <f aca="false">N41*(1+M43)</f>
        <v>1</v>
      </c>
      <c r="O43" s="20" t="n">
        <f aca="false">L43*N43</f>
        <v>1555.66666666667</v>
      </c>
      <c r="P43" s="4" t="n">
        <f aca="false">$P$9</f>
        <v>0.03</v>
      </c>
      <c r="Q43" s="22" t="n">
        <f aca="false">1/((1+P43)^($A43-1))</f>
        <v>0.355383397808387</v>
      </c>
      <c r="R43" s="20" t="n">
        <f aca="false">Q43*O43</f>
        <v>552.858105857247</v>
      </c>
      <c r="S43" s="23" t="n">
        <f aca="false">S42+R43</f>
        <v>26019.7465464332</v>
      </c>
    </row>
    <row r="44" customFormat="false" ht="13.2" hidden="false" customHeight="false" outlineLevel="0" collapsed="false">
      <c r="A44" s="2" t="n">
        <v>37</v>
      </c>
      <c r="B44" s="2" t="n">
        <f aca="false">1+B43</f>
        <v>2039</v>
      </c>
      <c r="C44" s="1" t="n">
        <v>39</v>
      </c>
      <c r="D44" s="3" t="n">
        <f aca="false">'[3]Medical-Lo'!$F40</f>
        <v>1555.66666666667</v>
      </c>
      <c r="E44" s="4" t="n">
        <f aca="false">[5]Sheet1!$B39</f>
        <v>0</v>
      </c>
      <c r="F44" s="22" t="n">
        <f aca="false">F42*(1+E44)</f>
        <v>1</v>
      </c>
      <c r="G44" s="20" t="n">
        <f aca="false">D44*F44</f>
        <v>1555.66666666667</v>
      </c>
      <c r="H44" s="4" t="n">
        <f aca="false">$H$9</f>
        <v>0.03</v>
      </c>
      <c r="I44" s="22" t="n">
        <f aca="false">1/((1+H44)^($A44-1))</f>
        <v>0.345032425056686</v>
      </c>
      <c r="J44" s="20" t="n">
        <f aca="false">I44*G44</f>
        <v>536.755442579852</v>
      </c>
      <c r="K44" s="23" t="n">
        <f aca="false">K43+J44</f>
        <v>26556.501989013</v>
      </c>
      <c r="L44" s="3" t="n">
        <f aca="false">'[4]Medical-HI'!$F40</f>
        <v>1555.66666666667</v>
      </c>
      <c r="M44" s="4" t="n">
        <f aca="false">[5]Sheet1!$B39</f>
        <v>0</v>
      </c>
      <c r="N44" s="22" t="n">
        <f aca="false">N42*(1+M44)</f>
        <v>1</v>
      </c>
      <c r="O44" s="20" t="n">
        <f aca="false">L44*N44</f>
        <v>1555.66666666667</v>
      </c>
      <c r="P44" s="4" t="n">
        <f aca="false">$P$9</f>
        <v>0.03</v>
      </c>
      <c r="Q44" s="22" t="n">
        <f aca="false">1/((1+P44)^($A44-1))</f>
        <v>0.345032425056686</v>
      </c>
      <c r="R44" s="20" t="n">
        <f aca="false">Q44*O44</f>
        <v>536.755442579852</v>
      </c>
      <c r="S44" s="23" t="n">
        <f aca="false">S43+R44</f>
        <v>26556.501989013</v>
      </c>
    </row>
    <row r="45" customFormat="false" ht="13.2" hidden="false" customHeight="false" outlineLevel="0" collapsed="false">
      <c r="A45" s="2" t="n">
        <v>38</v>
      </c>
      <c r="B45" s="2" t="n">
        <f aca="false">1+B44</f>
        <v>2040</v>
      </c>
      <c r="C45" s="1" t="n">
        <v>40</v>
      </c>
      <c r="D45" s="3" t="n">
        <f aca="false">'[3]Medical-Lo'!$F41</f>
        <v>1555.66666666667</v>
      </c>
      <c r="E45" s="4" t="n">
        <f aca="false">[5]Sheet1!$B40</f>
        <v>0</v>
      </c>
      <c r="F45" s="22" t="n">
        <f aca="false">F43*(1+E45)</f>
        <v>1</v>
      </c>
      <c r="G45" s="20" t="n">
        <f aca="false">D45*F45</f>
        <v>1555.66666666667</v>
      </c>
      <c r="H45" s="4" t="n">
        <f aca="false">$H$9</f>
        <v>0.03</v>
      </c>
      <c r="I45" s="22" t="n">
        <f aca="false">1/((1+H45)^($A45-1))</f>
        <v>0.334982936948239</v>
      </c>
      <c r="J45" s="20" t="n">
        <f aca="false">I45*G45</f>
        <v>521.121788912477</v>
      </c>
      <c r="K45" s="23" t="n">
        <f aca="false">K44+J45</f>
        <v>27077.6237779255</v>
      </c>
      <c r="L45" s="3" t="n">
        <f aca="false">'[4]Medical-HI'!$F41</f>
        <v>1555.66666666667</v>
      </c>
      <c r="M45" s="4" t="n">
        <f aca="false">[5]Sheet1!$B40</f>
        <v>0</v>
      </c>
      <c r="N45" s="22" t="n">
        <f aca="false">N43*(1+M45)</f>
        <v>1</v>
      </c>
      <c r="O45" s="20" t="n">
        <f aca="false">L45*N45</f>
        <v>1555.66666666667</v>
      </c>
      <c r="P45" s="4" t="n">
        <f aca="false">$P$9</f>
        <v>0.03</v>
      </c>
      <c r="Q45" s="22" t="n">
        <f aca="false">1/((1+P45)^($A45-1))</f>
        <v>0.334982936948239</v>
      </c>
      <c r="R45" s="20" t="n">
        <f aca="false">Q45*O45</f>
        <v>521.121788912477</v>
      </c>
      <c r="S45" s="23" t="n">
        <f aca="false">S44+R45</f>
        <v>27077.6237779255</v>
      </c>
    </row>
    <row r="46" customFormat="false" ht="13.2" hidden="false" customHeight="false" outlineLevel="0" collapsed="false">
      <c r="A46" s="2" t="n">
        <v>39</v>
      </c>
      <c r="B46" s="2" t="n">
        <f aca="false">1+B45</f>
        <v>2041</v>
      </c>
      <c r="C46" s="1" t="n">
        <v>41</v>
      </c>
      <c r="D46" s="3" t="n">
        <f aca="false">'[3]Medical-Lo'!$F42</f>
        <v>1555.66666666667</v>
      </c>
      <c r="E46" s="4" t="n">
        <f aca="false">[5]Sheet1!$B41</f>
        <v>0</v>
      </c>
      <c r="F46" s="22" t="n">
        <f aca="false">F44*(1+E46)</f>
        <v>1</v>
      </c>
      <c r="G46" s="20" t="n">
        <f aca="false">D46*F46</f>
        <v>1555.66666666667</v>
      </c>
      <c r="H46" s="4" t="n">
        <f aca="false">$H$9</f>
        <v>0.03</v>
      </c>
      <c r="I46" s="22" t="n">
        <f aca="false">1/((1+H46)^($A46-1))</f>
        <v>0.325226152376931</v>
      </c>
      <c r="J46" s="20" t="n">
        <f aca="false">I46*G46</f>
        <v>505.943484381046</v>
      </c>
      <c r="K46" s="23" t="n">
        <f aca="false">K45+J46</f>
        <v>27583.5672623065</v>
      </c>
      <c r="L46" s="3" t="n">
        <f aca="false">'[4]Medical-HI'!$F42</f>
        <v>1555.66666666667</v>
      </c>
      <c r="M46" s="4" t="n">
        <f aca="false">[5]Sheet1!$B41</f>
        <v>0</v>
      </c>
      <c r="N46" s="22" t="n">
        <f aca="false">N44*(1+M46)</f>
        <v>1</v>
      </c>
      <c r="O46" s="20" t="n">
        <f aca="false">L46*N46</f>
        <v>1555.66666666667</v>
      </c>
      <c r="P46" s="4" t="n">
        <f aca="false">$P$9</f>
        <v>0.03</v>
      </c>
      <c r="Q46" s="22" t="n">
        <f aca="false">1/((1+P46)^($A46-1))</f>
        <v>0.325226152376931</v>
      </c>
      <c r="R46" s="20" t="n">
        <f aca="false">Q46*O46</f>
        <v>505.943484381046</v>
      </c>
      <c r="S46" s="23" t="n">
        <f aca="false">S45+R46</f>
        <v>27583.5672623065</v>
      </c>
    </row>
    <row r="47" customFormat="false" ht="13.2" hidden="false" customHeight="false" outlineLevel="0" collapsed="false">
      <c r="A47" s="2" t="n">
        <v>40</v>
      </c>
      <c r="B47" s="2" t="n">
        <f aca="false">1+B46</f>
        <v>2042</v>
      </c>
      <c r="C47" s="1" t="n">
        <v>42</v>
      </c>
      <c r="D47" s="3" t="n">
        <f aca="false">'[3]Medical-Lo'!$F43</f>
        <v>1555.66666666667</v>
      </c>
      <c r="E47" s="4" t="n">
        <f aca="false">[5]Sheet1!$B42</f>
        <v>0</v>
      </c>
      <c r="F47" s="22" t="n">
        <f aca="false">F45*(1+E47)</f>
        <v>1</v>
      </c>
      <c r="G47" s="20" t="n">
        <f aca="false">D47*F47</f>
        <v>1555.66666666667</v>
      </c>
      <c r="H47" s="4" t="n">
        <f aca="false">$H$9</f>
        <v>0.03</v>
      </c>
      <c r="I47" s="22" t="n">
        <f aca="false">1/((1+H47)^($A47-1))</f>
        <v>0.315753545997021</v>
      </c>
      <c r="J47" s="20" t="n">
        <f aca="false">I47*G47</f>
        <v>491.207266389365</v>
      </c>
      <c r="K47" s="23" t="n">
        <f aca="false">K46+J47</f>
        <v>28074.7745286959</v>
      </c>
      <c r="L47" s="3" t="n">
        <f aca="false">'[4]Medical-HI'!$F43</f>
        <v>1555.66666666667</v>
      </c>
      <c r="M47" s="4" t="n">
        <f aca="false">[5]Sheet1!$B42</f>
        <v>0</v>
      </c>
      <c r="N47" s="22" t="n">
        <f aca="false">N45*(1+M47)</f>
        <v>1</v>
      </c>
      <c r="O47" s="20" t="n">
        <f aca="false">L47*N47</f>
        <v>1555.66666666667</v>
      </c>
      <c r="P47" s="4" t="n">
        <f aca="false">$P$9</f>
        <v>0.03</v>
      </c>
      <c r="Q47" s="22" t="n">
        <f aca="false">1/((1+P47)^($A47-1))</f>
        <v>0.315753545997021</v>
      </c>
      <c r="R47" s="20" t="n">
        <f aca="false">Q47*O47</f>
        <v>491.207266389365</v>
      </c>
      <c r="S47" s="23" t="n">
        <f aca="false">S46+R47</f>
        <v>28074.7745286959</v>
      </c>
    </row>
    <row r="48" customFormat="false" ht="13.2" hidden="false" customHeight="false" outlineLevel="0" collapsed="false">
      <c r="A48" s="2" t="n">
        <v>41</v>
      </c>
      <c r="B48" s="2" t="n">
        <f aca="false">1+B47</f>
        <v>2043</v>
      </c>
      <c r="C48" s="1" t="n">
        <v>43</v>
      </c>
      <c r="D48" s="3" t="n">
        <f aca="false">'[3]Medical-Lo'!$F44</f>
        <v>1555.66666666667</v>
      </c>
      <c r="E48" s="4" t="n">
        <f aca="false">[5]Sheet1!$B43</f>
        <v>0</v>
      </c>
      <c r="F48" s="22" t="n">
        <f aca="false">F46*(1+E48)</f>
        <v>1</v>
      </c>
      <c r="G48" s="20" t="n">
        <f aca="false">D48*F48</f>
        <v>1555.66666666667</v>
      </c>
      <c r="H48" s="4" t="n">
        <f aca="false">$H$9</f>
        <v>0.03</v>
      </c>
      <c r="I48" s="22" t="n">
        <f aca="false">1/((1+H48)^($A48-1))</f>
        <v>0.306556840773806</v>
      </c>
      <c r="J48" s="20" t="n">
        <f aca="false">I48*G48</f>
        <v>476.900258630451</v>
      </c>
      <c r="K48" s="23" t="n">
        <f aca="false">K47+J48</f>
        <v>28551.6747873263</v>
      </c>
      <c r="L48" s="3" t="n">
        <f aca="false">'[4]Medical-HI'!$F44</f>
        <v>1555.66666666667</v>
      </c>
      <c r="M48" s="4" t="n">
        <f aca="false">[5]Sheet1!$B43</f>
        <v>0</v>
      </c>
      <c r="N48" s="22" t="n">
        <f aca="false">N46*(1+M48)</f>
        <v>1</v>
      </c>
      <c r="O48" s="20" t="n">
        <f aca="false">L48*N48</f>
        <v>1555.66666666667</v>
      </c>
      <c r="P48" s="4" t="n">
        <f aca="false">$P$9</f>
        <v>0.03</v>
      </c>
      <c r="Q48" s="22" t="n">
        <f aca="false">1/((1+P48)^($A48-1))</f>
        <v>0.306556840773806</v>
      </c>
      <c r="R48" s="20" t="n">
        <f aca="false">Q48*O48</f>
        <v>476.900258630451</v>
      </c>
      <c r="S48" s="23" t="n">
        <f aca="false">S47+R48</f>
        <v>28551.6747873263</v>
      </c>
    </row>
    <row r="49" customFormat="false" ht="13.2" hidden="false" customHeight="false" outlineLevel="0" collapsed="false">
      <c r="A49" s="2" t="n">
        <v>42</v>
      </c>
      <c r="B49" s="2" t="n">
        <f aca="false">1+B48</f>
        <v>2044</v>
      </c>
      <c r="C49" s="1" t="n">
        <v>44</v>
      </c>
      <c r="D49" s="3" t="n">
        <f aca="false">'[3]Medical-Lo'!$F45</f>
        <v>1555.66666666667</v>
      </c>
      <c r="E49" s="4" t="n">
        <f aca="false">[5]Sheet1!$B44</f>
        <v>0</v>
      </c>
      <c r="F49" s="22" t="n">
        <f aca="false">F47*(1+E49)</f>
        <v>1</v>
      </c>
      <c r="G49" s="20" t="n">
        <f aca="false">D49*F49</f>
        <v>1555.66666666667</v>
      </c>
      <c r="H49" s="4" t="n">
        <f aca="false">$H$9</f>
        <v>0.03</v>
      </c>
      <c r="I49" s="22" t="n">
        <f aca="false">1/((1+H49)^($A49-1))</f>
        <v>0.297628000751268</v>
      </c>
      <c r="J49" s="20" t="n">
        <f aca="false">I49*G49</f>
        <v>463.00995983539</v>
      </c>
      <c r="K49" s="23" t="n">
        <f aca="false">K48+J49</f>
        <v>29014.6847471617</v>
      </c>
      <c r="L49" s="3" t="n">
        <f aca="false">'[4]Medical-HI'!$F45</f>
        <v>1555.66666666667</v>
      </c>
      <c r="M49" s="4" t="n">
        <f aca="false">[5]Sheet1!$B44</f>
        <v>0</v>
      </c>
      <c r="N49" s="22" t="n">
        <f aca="false">N47*(1+M49)</f>
        <v>1</v>
      </c>
      <c r="O49" s="20" t="n">
        <f aca="false">L49*N49</f>
        <v>1555.66666666667</v>
      </c>
      <c r="P49" s="4" t="n">
        <f aca="false">$P$9</f>
        <v>0.03</v>
      </c>
      <c r="Q49" s="22" t="n">
        <f aca="false">1/((1+P49)^($A49-1))</f>
        <v>0.297628000751268</v>
      </c>
      <c r="R49" s="20" t="n">
        <f aca="false">Q49*O49</f>
        <v>463.00995983539</v>
      </c>
      <c r="S49" s="23" t="n">
        <f aca="false">S48+R49</f>
        <v>29014.6847471617</v>
      </c>
    </row>
    <row r="50" customFormat="false" ht="13.2" hidden="false" customHeight="false" outlineLevel="0" collapsed="false">
      <c r="A50" s="2" t="n">
        <v>43</v>
      </c>
      <c r="B50" s="2" t="n">
        <f aca="false">1+B49</f>
        <v>2045</v>
      </c>
      <c r="C50" s="1" t="n">
        <v>45</v>
      </c>
      <c r="D50" s="3" t="n">
        <f aca="false">'[3]Medical-Lo'!$F46</f>
        <v>1410.66666666667</v>
      </c>
      <c r="E50" s="4" t="n">
        <f aca="false">[5]Sheet1!$B45</f>
        <v>0</v>
      </c>
      <c r="F50" s="22" t="n">
        <f aca="false">F48*(1+E50)</f>
        <v>1</v>
      </c>
      <c r="G50" s="20" t="n">
        <f aca="false">D50*F50</f>
        <v>1410.66666666667</v>
      </c>
      <c r="H50" s="4" t="n">
        <f aca="false">$H$9</f>
        <v>0.03</v>
      </c>
      <c r="I50" s="22" t="n">
        <f aca="false">1/((1+H50)^($A50-1))</f>
        <v>0.288959224030358</v>
      </c>
      <c r="J50" s="20" t="n">
        <f aca="false">I50*G50</f>
        <v>407.625145365491</v>
      </c>
      <c r="K50" s="23" t="n">
        <f aca="false">K49+J50</f>
        <v>29422.3098925272</v>
      </c>
      <c r="L50" s="3" t="n">
        <f aca="false">'[4]Medical-HI'!$F46</f>
        <v>1410.66666666667</v>
      </c>
      <c r="M50" s="4" t="n">
        <f aca="false">[5]Sheet1!$B45</f>
        <v>0</v>
      </c>
      <c r="N50" s="22" t="n">
        <f aca="false">N48*(1+M50)</f>
        <v>1</v>
      </c>
      <c r="O50" s="20" t="n">
        <f aca="false">L50*N50</f>
        <v>1410.66666666667</v>
      </c>
      <c r="P50" s="4" t="n">
        <f aca="false">$P$9</f>
        <v>0.03</v>
      </c>
      <c r="Q50" s="22" t="n">
        <f aca="false">1/((1+P50)^($A50-1))</f>
        <v>0.288959224030358</v>
      </c>
      <c r="R50" s="20" t="n">
        <f aca="false">Q50*O50</f>
        <v>407.625145365491</v>
      </c>
      <c r="S50" s="23" t="n">
        <f aca="false">S49+R50</f>
        <v>29422.3098925272</v>
      </c>
    </row>
    <row r="51" customFormat="false" ht="13.2" hidden="false" customHeight="false" outlineLevel="0" collapsed="false">
      <c r="A51" s="2" t="n">
        <v>44</v>
      </c>
      <c r="B51" s="2" t="n">
        <f aca="false">1+B50</f>
        <v>2046</v>
      </c>
      <c r="C51" s="1" t="n">
        <v>46</v>
      </c>
      <c r="D51" s="3" t="n">
        <f aca="false">'[3]Medical-Lo'!$F47</f>
        <v>1410.66666666667</v>
      </c>
      <c r="E51" s="4" t="n">
        <f aca="false">[5]Sheet1!$B46</f>
        <v>0</v>
      </c>
      <c r="F51" s="22" t="n">
        <f aca="false">F49*(1+E51)</f>
        <v>1</v>
      </c>
      <c r="G51" s="20" t="n">
        <f aca="false">D51*F51</f>
        <v>1410.66666666667</v>
      </c>
      <c r="H51" s="4" t="n">
        <f aca="false">$H$9</f>
        <v>0.03</v>
      </c>
      <c r="I51" s="22" t="n">
        <f aca="false">1/((1+H51)^($A51-1))</f>
        <v>0.280542935951803</v>
      </c>
      <c r="J51" s="20" t="n">
        <f aca="false">I51*G51</f>
        <v>395.752568316011</v>
      </c>
      <c r="K51" s="23" t="n">
        <f aca="false">K50+J51</f>
        <v>29818.0624608432</v>
      </c>
      <c r="L51" s="3" t="n">
        <f aca="false">'[4]Medical-HI'!$F47</f>
        <v>1410.66666666667</v>
      </c>
      <c r="M51" s="4" t="n">
        <f aca="false">[5]Sheet1!$B46</f>
        <v>0</v>
      </c>
      <c r="N51" s="22" t="n">
        <f aca="false">N49*(1+M51)</f>
        <v>1</v>
      </c>
      <c r="O51" s="20" t="n">
        <f aca="false">L51*N51</f>
        <v>1410.66666666667</v>
      </c>
      <c r="P51" s="4" t="n">
        <f aca="false">$P$9</f>
        <v>0.03</v>
      </c>
      <c r="Q51" s="22" t="n">
        <f aca="false">1/((1+P51)^($A51-1))</f>
        <v>0.280542935951803</v>
      </c>
      <c r="R51" s="20" t="n">
        <f aca="false">Q51*O51</f>
        <v>395.752568316011</v>
      </c>
      <c r="S51" s="23" t="n">
        <f aca="false">S50+R51</f>
        <v>29818.0624608432</v>
      </c>
    </row>
    <row r="52" customFormat="false" ht="13.2" hidden="false" customHeight="false" outlineLevel="0" collapsed="false">
      <c r="A52" s="2" t="n">
        <v>45</v>
      </c>
      <c r="B52" s="2" t="n">
        <f aca="false">1+B51</f>
        <v>2047</v>
      </c>
      <c r="C52" s="1" t="n">
        <v>47</v>
      </c>
      <c r="D52" s="3" t="n">
        <f aca="false">'[3]Medical-Lo'!$F48</f>
        <v>1410.66666666667</v>
      </c>
      <c r="E52" s="4" t="n">
        <f aca="false">[5]Sheet1!$B47</f>
        <v>0</v>
      </c>
      <c r="F52" s="22" t="n">
        <f aca="false">F50*(1+E52)</f>
        <v>1</v>
      </c>
      <c r="G52" s="20" t="n">
        <f aca="false">D52*F52</f>
        <v>1410.66666666667</v>
      </c>
      <c r="H52" s="4" t="n">
        <f aca="false">$H$9</f>
        <v>0.03</v>
      </c>
      <c r="I52" s="22" t="n">
        <f aca="false">1/((1+H52)^($A52-1))</f>
        <v>0.272371782477479</v>
      </c>
      <c r="J52" s="20" t="n">
        <f aca="false">I52*G52</f>
        <v>384.225794481564</v>
      </c>
      <c r="K52" s="23" t="n">
        <f aca="false">K51+J52</f>
        <v>30202.2882553248</v>
      </c>
      <c r="L52" s="3" t="n">
        <f aca="false">'[4]Medical-HI'!$F48</f>
        <v>1410.66666666667</v>
      </c>
      <c r="M52" s="4" t="n">
        <f aca="false">[5]Sheet1!$B47</f>
        <v>0</v>
      </c>
      <c r="N52" s="22" t="n">
        <f aca="false">N50*(1+M52)</f>
        <v>1</v>
      </c>
      <c r="O52" s="20" t="n">
        <f aca="false">L52*N52</f>
        <v>1410.66666666667</v>
      </c>
      <c r="P52" s="4" t="n">
        <f aca="false">$P$9</f>
        <v>0.03</v>
      </c>
      <c r="Q52" s="22" t="n">
        <f aca="false">1/((1+P52)^($A52-1))</f>
        <v>0.272371782477479</v>
      </c>
      <c r="R52" s="20" t="n">
        <f aca="false">Q52*O52</f>
        <v>384.225794481564</v>
      </c>
      <c r="S52" s="23" t="n">
        <f aca="false">S51+R52</f>
        <v>30202.2882553248</v>
      </c>
    </row>
    <row r="53" customFormat="false" ht="13.2" hidden="false" customHeight="false" outlineLevel="0" collapsed="false">
      <c r="A53" s="2" t="n">
        <v>46</v>
      </c>
      <c r="B53" s="2" t="n">
        <f aca="false">1+B52</f>
        <v>2048</v>
      </c>
      <c r="C53" s="1" t="n">
        <v>48</v>
      </c>
      <c r="D53" s="3" t="n">
        <f aca="false">'[3]Medical-Lo'!$F49</f>
        <v>1410.66666666667</v>
      </c>
      <c r="E53" s="4" t="n">
        <f aca="false">[5]Sheet1!$B48</f>
        <v>0</v>
      </c>
      <c r="F53" s="22" t="n">
        <f aca="false">F51*(1+E53)</f>
        <v>1</v>
      </c>
      <c r="G53" s="20" t="n">
        <f aca="false">D53*F53</f>
        <v>1410.66666666667</v>
      </c>
      <c r="H53" s="4" t="n">
        <f aca="false">$H$9</f>
        <v>0.03</v>
      </c>
      <c r="I53" s="22" t="n">
        <f aca="false">1/((1+H53)^($A53-1))</f>
        <v>0.264438623764543</v>
      </c>
      <c r="J53" s="20" t="n">
        <f aca="false">I53*G53</f>
        <v>373.034751923848</v>
      </c>
      <c r="K53" s="23" t="n">
        <f aca="false">K52+J53</f>
        <v>30575.3230072486</v>
      </c>
      <c r="L53" s="3" t="n">
        <f aca="false">'[4]Medical-HI'!$F49</f>
        <v>1410.66666666667</v>
      </c>
      <c r="M53" s="4" t="n">
        <f aca="false">[5]Sheet1!$B48</f>
        <v>0</v>
      </c>
      <c r="N53" s="22" t="n">
        <f aca="false">N51*(1+M53)</f>
        <v>1</v>
      </c>
      <c r="O53" s="20" t="n">
        <f aca="false">L53*N53</f>
        <v>1410.66666666667</v>
      </c>
      <c r="P53" s="4" t="n">
        <f aca="false">$P$9</f>
        <v>0.03</v>
      </c>
      <c r="Q53" s="22" t="n">
        <f aca="false">1/((1+P53)^($A53-1))</f>
        <v>0.264438623764543</v>
      </c>
      <c r="R53" s="20" t="n">
        <f aca="false">Q53*O53</f>
        <v>373.034751923848</v>
      </c>
      <c r="S53" s="23" t="n">
        <f aca="false">S52+R53</f>
        <v>30575.3230072486</v>
      </c>
    </row>
    <row r="54" customFormat="false" ht="13.2" hidden="false" customHeight="false" outlineLevel="0" collapsed="false">
      <c r="A54" s="2" t="n">
        <v>47</v>
      </c>
      <c r="B54" s="2" t="n">
        <f aca="false">1+B53</f>
        <v>2049</v>
      </c>
      <c r="C54" s="1" t="n">
        <v>49</v>
      </c>
      <c r="D54" s="3" t="n">
        <f aca="false">'[3]Medical-Lo'!$F50</f>
        <v>1410.66666666667</v>
      </c>
      <c r="E54" s="4" t="n">
        <f aca="false">[5]Sheet1!$B49</f>
        <v>0</v>
      </c>
      <c r="F54" s="22" t="n">
        <f aca="false">F52*(1+E54)</f>
        <v>1</v>
      </c>
      <c r="G54" s="20" t="n">
        <f aca="false">D54*F54</f>
        <v>1410.66666666667</v>
      </c>
      <c r="H54" s="4" t="n">
        <f aca="false">$H$9</f>
        <v>0.03</v>
      </c>
      <c r="I54" s="22" t="n">
        <f aca="false">1/((1+H54)^($A54-1))</f>
        <v>0.256736527926741</v>
      </c>
      <c r="J54" s="20" t="n">
        <f aca="false">I54*G54</f>
        <v>362.169662061989</v>
      </c>
      <c r="K54" s="23" t="n">
        <f aca="false">K53+J54</f>
        <v>30937.4926693106</v>
      </c>
      <c r="L54" s="3" t="n">
        <f aca="false">'[4]Medical-HI'!$F50</f>
        <v>1410.66666666667</v>
      </c>
      <c r="M54" s="4" t="n">
        <f aca="false">[5]Sheet1!$B49</f>
        <v>0</v>
      </c>
      <c r="N54" s="22" t="n">
        <f aca="false">N52*(1+M54)</f>
        <v>1</v>
      </c>
      <c r="O54" s="20" t="n">
        <f aca="false">L54*N54</f>
        <v>1410.66666666667</v>
      </c>
      <c r="P54" s="4" t="n">
        <f aca="false">$P$9</f>
        <v>0.03</v>
      </c>
      <c r="Q54" s="22" t="n">
        <f aca="false">1/((1+P54)^($A54-1))</f>
        <v>0.256736527926741</v>
      </c>
      <c r="R54" s="20" t="n">
        <f aca="false">Q54*O54</f>
        <v>362.169662061989</v>
      </c>
      <c r="S54" s="23" t="n">
        <f aca="false">S53+R54</f>
        <v>30937.4926693106</v>
      </c>
    </row>
    <row r="55" customFormat="false" ht="13.2" hidden="false" customHeight="false" outlineLevel="0" collapsed="false">
      <c r="A55" s="2" t="n">
        <v>48</v>
      </c>
      <c r="B55" s="2" t="n">
        <f aca="false">1+B54</f>
        <v>2050</v>
      </c>
      <c r="C55" s="1" t="n">
        <v>50</v>
      </c>
      <c r="D55" s="3" t="n">
        <f aca="false">'[3]Medical-Lo'!$F51</f>
        <v>1410.66666666667</v>
      </c>
      <c r="E55" s="4" t="n">
        <f aca="false">[5]Sheet1!$B50</f>
        <v>0</v>
      </c>
      <c r="F55" s="22" t="n">
        <f aca="false">F53*(1+E55)</f>
        <v>1</v>
      </c>
      <c r="G55" s="20" t="n">
        <f aca="false">D55*F55</f>
        <v>1410.66666666667</v>
      </c>
      <c r="H55" s="4" t="n">
        <f aca="false">$H$9</f>
        <v>0.03</v>
      </c>
      <c r="I55" s="22" t="n">
        <f aca="false">1/((1+H55)^($A55-1))</f>
        <v>0.249258764977418</v>
      </c>
      <c r="J55" s="20" t="n">
        <f aca="false">I55*G55</f>
        <v>351.621031128144</v>
      </c>
      <c r="K55" s="23" t="n">
        <f aca="false">K54+J55</f>
        <v>31289.1137004388</v>
      </c>
      <c r="L55" s="3" t="n">
        <f aca="false">'[4]Medical-HI'!$F51</f>
        <v>1410.66666666667</v>
      </c>
      <c r="M55" s="4" t="n">
        <f aca="false">[5]Sheet1!$B50</f>
        <v>0</v>
      </c>
      <c r="N55" s="22" t="n">
        <f aca="false">N53*(1+M55)</f>
        <v>1</v>
      </c>
      <c r="O55" s="20" t="n">
        <f aca="false">L55*N55</f>
        <v>1410.66666666667</v>
      </c>
      <c r="P55" s="4" t="n">
        <f aca="false">$P$9</f>
        <v>0.03</v>
      </c>
      <c r="Q55" s="22" t="n">
        <f aca="false">1/((1+P55)^($A55-1))</f>
        <v>0.249258764977418</v>
      </c>
      <c r="R55" s="20" t="n">
        <f aca="false">Q55*O55</f>
        <v>351.621031128144</v>
      </c>
      <c r="S55" s="23" t="n">
        <f aca="false">S54+R55</f>
        <v>31289.1137004388</v>
      </c>
    </row>
    <row r="56" customFormat="false" ht="13.2" hidden="false" customHeight="false" outlineLevel="0" collapsed="false">
      <c r="A56" s="2" t="n">
        <v>49</v>
      </c>
      <c r="B56" s="2" t="n">
        <f aca="false">1+B55</f>
        <v>2051</v>
      </c>
      <c r="C56" s="1" t="n">
        <v>51</v>
      </c>
      <c r="D56" s="3" t="n">
        <f aca="false">'[3]Medical-Lo'!$F52</f>
        <v>1410.66666666667</v>
      </c>
      <c r="E56" s="4" t="n">
        <f aca="false">[5]Sheet1!$B51</f>
        <v>0</v>
      </c>
      <c r="F56" s="22" t="n">
        <f aca="false">F54*(1+E56)</f>
        <v>1</v>
      </c>
      <c r="G56" s="20" t="n">
        <f aca="false">D56*F56</f>
        <v>1410.66666666667</v>
      </c>
      <c r="H56" s="4" t="n">
        <f aca="false">$H$9</f>
        <v>0.03</v>
      </c>
      <c r="I56" s="22" t="n">
        <f aca="false">1/((1+H56)^($A56-1))</f>
        <v>0.24199880094895</v>
      </c>
      <c r="J56" s="20" t="n">
        <f aca="false">I56*G56</f>
        <v>341.379641871985</v>
      </c>
      <c r="K56" s="23" t="n">
        <f aca="false">K55+J56</f>
        <v>31630.4933423108</v>
      </c>
      <c r="L56" s="3" t="n">
        <f aca="false">'[4]Medical-HI'!$F52</f>
        <v>1410.66666666667</v>
      </c>
      <c r="M56" s="4" t="n">
        <f aca="false">[5]Sheet1!$B51</f>
        <v>0</v>
      </c>
      <c r="N56" s="22" t="n">
        <f aca="false">N54*(1+M56)</f>
        <v>1</v>
      </c>
      <c r="O56" s="20" t="n">
        <f aca="false">L56*N56</f>
        <v>1410.66666666667</v>
      </c>
      <c r="P56" s="4" t="n">
        <f aca="false">$P$9</f>
        <v>0.03</v>
      </c>
      <c r="Q56" s="22" t="n">
        <f aca="false">1/((1+P56)^($A56-1))</f>
        <v>0.24199880094895</v>
      </c>
      <c r="R56" s="20" t="n">
        <f aca="false">Q56*O56</f>
        <v>341.379641871985</v>
      </c>
      <c r="S56" s="23" t="n">
        <f aca="false">S55+R56</f>
        <v>31630.4933423108</v>
      </c>
    </row>
    <row r="57" customFormat="false" ht="13.2" hidden="false" customHeight="false" outlineLevel="0" collapsed="false">
      <c r="A57" s="2" t="n">
        <v>50</v>
      </c>
      <c r="B57" s="2" t="n">
        <f aca="false">1+B56</f>
        <v>2052</v>
      </c>
      <c r="C57" s="1" t="n">
        <v>52</v>
      </c>
      <c r="D57" s="3" t="n">
        <f aca="false">'[3]Medical-Lo'!$F53</f>
        <v>1410.66666666667</v>
      </c>
      <c r="E57" s="4" t="n">
        <f aca="false">[5]Sheet1!$B52</f>
        <v>0</v>
      </c>
      <c r="F57" s="22" t="n">
        <f aca="false">F55*(1+E57)</f>
        <v>1</v>
      </c>
      <c r="G57" s="20" t="n">
        <f aca="false">D57*F57</f>
        <v>1410.66666666667</v>
      </c>
      <c r="H57" s="4" t="n">
        <f aca="false">$H$9</f>
        <v>0.03</v>
      </c>
      <c r="I57" s="22" t="n">
        <f aca="false">1/((1+H57)^($A57-1))</f>
        <v>0.234950292183446</v>
      </c>
      <c r="J57" s="20" t="n">
        <f aca="false">I57*G57</f>
        <v>331.436545506781</v>
      </c>
      <c r="K57" s="23" t="n">
        <f aca="false">K56+J57</f>
        <v>31961.9298878175</v>
      </c>
      <c r="L57" s="3" t="n">
        <f aca="false">'[4]Medical-HI'!$F53</f>
        <v>1410.66666666667</v>
      </c>
      <c r="M57" s="4" t="n">
        <f aca="false">[5]Sheet1!$B52</f>
        <v>0</v>
      </c>
      <c r="N57" s="22" t="n">
        <f aca="false">N55*(1+M57)</f>
        <v>1</v>
      </c>
      <c r="O57" s="20" t="n">
        <f aca="false">L57*N57</f>
        <v>1410.66666666667</v>
      </c>
      <c r="P57" s="4" t="n">
        <f aca="false">$P$9</f>
        <v>0.03</v>
      </c>
      <c r="Q57" s="22" t="n">
        <f aca="false">1/((1+P57)^($A57-1))</f>
        <v>0.234950292183446</v>
      </c>
      <c r="R57" s="20" t="n">
        <f aca="false">Q57*O57</f>
        <v>331.436545506781</v>
      </c>
      <c r="S57" s="23" t="n">
        <f aca="false">S56+R57</f>
        <v>31961.9298878175</v>
      </c>
    </row>
    <row r="58" customFormat="false" ht="13.2" hidden="false" customHeight="false" outlineLevel="0" collapsed="false">
      <c r="A58" s="2" t="n">
        <v>51</v>
      </c>
      <c r="B58" s="2" t="n">
        <f aca="false">1+B57</f>
        <v>2053</v>
      </c>
      <c r="C58" s="1" t="n">
        <v>53</v>
      </c>
      <c r="D58" s="3" t="n">
        <f aca="false">'[3]Medical-Lo'!$F54</f>
        <v>1410.66666666667</v>
      </c>
      <c r="E58" s="4" t="n">
        <f aca="false">[5]Sheet1!$B53</f>
        <v>0</v>
      </c>
      <c r="F58" s="22" t="n">
        <f aca="false">F56*(1+E58)</f>
        <v>1</v>
      </c>
      <c r="G58" s="20" t="n">
        <f aca="false">D58*F58</f>
        <v>1410.66666666667</v>
      </c>
      <c r="H58" s="4" t="n">
        <f aca="false">$H$9</f>
        <v>0.03</v>
      </c>
      <c r="I58" s="22" t="n">
        <f aca="false">1/((1+H58)^($A58-1))</f>
        <v>0.228107079789753</v>
      </c>
      <c r="J58" s="20" t="n">
        <f aca="false">I58*G58</f>
        <v>321.783053890079</v>
      </c>
      <c r="K58" s="23" t="n">
        <f aca="false">K57+J58</f>
        <v>32283.7129417076</v>
      </c>
      <c r="L58" s="3" t="n">
        <f aca="false">'[4]Medical-HI'!$F54</f>
        <v>1410.66666666667</v>
      </c>
      <c r="M58" s="4" t="n">
        <f aca="false">[5]Sheet1!$B53</f>
        <v>0</v>
      </c>
      <c r="N58" s="22" t="n">
        <f aca="false">N56*(1+M58)</f>
        <v>1</v>
      </c>
      <c r="O58" s="20" t="n">
        <f aca="false">L58*N58</f>
        <v>1410.66666666667</v>
      </c>
      <c r="P58" s="4" t="n">
        <f aca="false">$P$9</f>
        <v>0.03</v>
      </c>
      <c r="Q58" s="22" t="n">
        <f aca="false">1/((1+P58)^($A58-1))</f>
        <v>0.228107079789753</v>
      </c>
      <c r="R58" s="20" t="n">
        <f aca="false">Q58*O58</f>
        <v>321.783053890079</v>
      </c>
      <c r="S58" s="23" t="n">
        <f aca="false">S57+R58</f>
        <v>32283.7129417076</v>
      </c>
    </row>
    <row r="59" customFormat="false" ht="13.2" hidden="false" customHeight="false" outlineLevel="0" collapsed="false">
      <c r="A59" s="2" t="n">
        <v>52</v>
      </c>
      <c r="B59" s="2" t="n">
        <f aca="false">1+B58</f>
        <v>2054</v>
      </c>
      <c r="C59" s="1" t="n">
        <v>54</v>
      </c>
      <c r="D59" s="3" t="n">
        <f aca="false">'[3]Medical-Lo'!$F55</f>
        <v>1410.66666666667</v>
      </c>
      <c r="E59" s="4" t="n">
        <f aca="false">[5]Sheet1!$B54</f>
        <v>0</v>
      </c>
      <c r="F59" s="22" t="n">
        <f aca="false">F57*(1+E59)</f>
        <v>1</v>
      </c>
      <c r="G59" s="20" t="n">
        <f aca="false">D59*F59</f>
        <v>1410.66666666667</v>
      </c>
      <c r="H59" s="4" t="n">
        <f aca="false">$H$9</f>
        <v>0.03</v>
      </c>
      <c r="I59" s="22" t="n">
        <f aca="false">1/((1+H59)^($A59-1))</f>
        <v>0.221463184261897</v>
      </c>
      <c r="J59" s="20" t="n">
        <f aca="false">I59*G59</f>
        <v>312.410731932115</v>
      </c>
      <c r="K59" s="23" t="n">
        <f aca="false">K58+J59</f>
        <v>32596.1236736397</v>
      </c>
      <c r="L59" s="3" t="n">
        <f aca="false">'[4]Medical-HI'!$F55</f>
        <v>1410.66666666667</v>
      </c>
      <c r="M59" s="4" t="n">
        <f aca="false">[5]Sheet1!$B54</f>
        <v>0</v>
      </c>
      <c r="N59" s="22" t="n">
        <f aca="false">N57*(1+M59)</f>
        <v>1</v>
      </c>
      <c r="O59" s="20" t="n">
        <f aca="false">L59*N59</f>
        <v>1410.66666666667</v>
      </c>
      <c r="P59" s="4" t="n">
        <f aca="false">$P$9</f>
        <v>0.03</v>
      </c>
      <c r="Q59" s="22" t="n">
        <f aca="false">1/((1+P59)^($A59-1))</f>
        <v>0.221463184261897</v>
      </c>
      <c r="R59" s="20" t="n">
        <f aca="false">Q59*O59</f>
        <v>312.410731932115</v>
      </c>
      <c r="S59" s="23" t="n">
        <f aca="false">S58+R59</f>
        <v>32596.1236736397</v>
      </c>
    </row>
    <row r="60" customFormat="false" ht="13.2" hidden="false" customHeight="false" outlineLevel="0" collapsed="false">
      <c r="A60" s="2" t="n">
        <v>53</v>
      </c>
      <c r="B60" s="2" t="n">
        <f aca="false">1+B59</f>
        <v>2055</v>
      </c>
      <c r="C60" s="1" t="n">
        <v>55</v>
      </c>
      <c r="D60" s="3" t="n">
        <f aca="false">'[3]Medical-Lo'!$F56</f>
        <v>500.666666666667</v>
      </c>
      <c r="E60" s="4" t="n">
        <f aca="false">[5]Sheet1!$B55</f>
        <v>0</v>
      </c>
      <c r="F60" s="22" t="n">
        <f aca="false">F58*(1+E60)</f>
        <v>1</v>
      </c>
      <c r="G60" s="20" t="n">
        <f aca="false">D60*F60</f>
        <v>500.666666666667</v>
      </c>
      <c r="H60" s="4" t="n">
        <f aca="false">$H$9</f>
        <v>0.03</v>
      </c>
      <c r="I60" s="22" t="n">
        <f aca="false">1/((1+H60)^($A60-1))</f>
        <v>0.215012800254269</v>
      </c>
      <c r="J60" s="20" t="n">
        <f aca="false">I60*G60</f>
        <v>107.64974199397</v>
      </c>
      <c r="K60" s="23" t="n">
        <f aca="false">K59+J60</f>
        <v>32703.7734156337</v>
      </c>
      <c r="L60" s="3" t="n">
        <f aca="false">'[4]Medical-HI'!$F56</f>
        <v>500.666666666667</v>
      </c>
      <c r="M60" s="4" t="n">
        <f aca="false">[5]Sheet1!$B55</f>
        <v>0</v>
      </c>
      <c r="N60" s="22" t="n">
        <f aca="false">N58*(1+M60)</f>
        <v>1</v>
      </c>
      <c r="O60" s="20" t="n">
        <f aca="false">L60*N60</f>
        <v>500.666666666667</v>
      </c>
      <c r="P60" s="4" t="n">
        <f aca="false">$P$9</f>
        <v>0.03</v>
      </c>
      <c r="Q60" s="22" t="n">
        <f aca="false">1/((1+P60)^($A60-1))</f>
        <v>0.215012800254269</v>
      </c>
      <c r="R60" s="20" t="n">
        <f aca="false">Q60*O60</f>
        <v>107.64974199397</v>
      </c>
      <c r="S60" s="23" t="n">
        <f aca="false">S59+R60</f>
        <v>32703.7734156337</v>
      </c>
    </row>
    <row r="61" customFormat="false" ht="13.2" hidden="false" customHeight="false" outlineLevel="0" collapsed="false">
      <c r="A61" s="2" t="n">
        <v>54</v>
      </c>
      <c r="B61" s="2" t="n">
        <f aca="false">1+B60</f>
        <v>2056</v>
      </c>
      <c r="C61" s="1" t="n">
        <v>56</v>
      </c>
      <c r="D61" s="3" t="n">
        <f aca="false">'[3]Medical-Lo'!$F57</f>
        <v>1739.33333333333</v>
      </c>
      <c r="E61" s="4" t="n">
        <f aca="false">[5]Sheet1!$B56</f>
        <v>0</v>
      </c>
      <c r="F61" s="22" t="n">
        <f aca="false">F59*(1+E61)</f>
        <v>1</v>
      </c>
      <c r="G61" s="20" t="n">
        <f aca="false">D61*F61</f>
        <v>1739.33333333333</v>
      </c>
      <c r="H61" s="4" t="n">
        <f aca="false">$H$9</f>
        <v>0.03</v>
      </c>
      <c r="I61" s="22" t="n">
        <f aca="false">1/((1+H61)^($A61-1))</f>
        <v>0.208750291508999</v>
      </c>
      <c r="J61" s="20" t="n">
        <f aca="false">I61*G61</f>
        <v>363.086340364652</v>
      </c>
      <c r="K61" s="23" t="n">
        <f aca="false">K60+J61</f>
        <v>33066.8597559984</v>
      </c>
      <c r="L61" s="3" t="n">
        <f aca="false">'[4]Medical-HI'!$F57</f>
        <v>1739.33333333333</v>
      </c>
      <c r="M61" s="4" t="n">
        <f aca="false">[5]Sheet1!$B56</f>
        <v>0</v>
      </c>
      <c r="N61" s="22" t="n">
        <f aca="false">N59*(1+M61)</f>
        <v>1</v>
      </c>
      <c r="O61" s="20" t="n">
        <f aca="false">L61*N61</f>
        <v>1739.33333333333</v>
      </c>
      <c r="P61" s="4" t="n">
        <f aca="false">$P$9</f>
        <v>0.03</v>
      </c>
      <c r="Q61" s="22" t="n">
        <f aca="false">1/((1+P61)^($A61-1))</f>
        <v>0.208750291508999</v>
      </c>
      <c r="R61" s="20" t="n">
        <f aca="false">Q61*O61</f>
        <v>363.086340364652</v>
      </c>
      <c r="S61" s="23" t="n">
        <f aca="false">S60+R61</f>
        <v>33066.8597559984</v>
      </c>
    </row>
    <row r="62" customFormat="false" ht="13.2" hidden="false" customHeight="false" outlineLevel="0" collapsed="false">
      <c r="A62" s="2" t="n">
        <v>55</v>
      </c>
      <c r="B62" s="2" t="n">
        <f aca="false">1+B61</f>
        <v>2057</v>
      </c>
      <c r="C62" s="1" t="n">
        <v>57</v>
      </c>
      <c r="D62" s="3" t="n">
        <f aca="false">'[3]Medical-Lo'!$F58</f>
        <v>1739.33333333333</v>
      </c>
      <c r="E62" s="4" t="n">
        <f aca="false">[5]Sheet1!$B57</f>
        <v>0</v>
      </c>
      <c r="F62" s="22" t="n">
        <f aca="false">F60*(1+E62)</f>
        <v>1</v>
      </c>
      <c r="G62" s="20" t="n">
        <f aca="false">D62*F62</f>
        <v>1739.33333333333</v>
      </c>
      <c r="H62" s="4" t="n">
        <f aca="false">$H$9</f>
        <v>0.03</v>
      </c>
      <c r="I62" s="22" t="n">
        <f aca="false">1/((1+H62)^($A62-1))</f>
        <v>0.202670185931067</v>
      </c>
      <c r="J62" s="20" t="n">
        <f aca="false">I62*G62</f>
        <v>352.511010062769</v>
      </c>
      <c r="K62" s="23" t="n">
        <f aca="false">K61+J62</f>
        <v>33419.3707660611</v>
      </c>
      <c r="L62" s="3" t="n">
        <f aca="false">'[4]Medical-HI'!$F58</f>
        <v>1739.33333333333</v>
      </c>
      <c r="M62" s="4" t="n">
        <f aca="false">[5]Sheet1!$B57</f>
        <v>0</v>
      </c>
      <c r="N62" s="22" t="n">
        <f aca="false">N60*(1+M62)</f>
        <v>1</v>
      </c>
      <c r="O62" s="20" t="n">
        <f aca="false">L62*N62</f>
        <v>1739.33333333333</v>
      </c>
      <c r="P62" s="4" t="n">
        <f aca="false">$P$9</f>
        <v>0.03</v>
      </c>
      <c r="Q62" s="22" t="n">
        <f aca="false">1/((1+P62)^($A62-1))</f>
        <v>0.202670185931067</v>
      </c>
      <c r="R62" s="20" t="n">
        <f aca="false">Q62*O62</f>
        <v>352.511010062769</v>
      </c>
      <c r="S62" s="23" t="n">
        <f aca="false">S61+R62</f>
        <v>33419.3707660611</v>
      </c>
    </row>
    <row r="63" customFormat="false" ht="13.2" hidden="false" customHeight="false" outlineLevel="0" collapsed="false">
      <c r="A63" s="2" t="n">
        <v>56</v>
      </c>
      <c r="B63" s="2" t="n">
        <f aca="false">1+B62</f>
        <v>2058</v>
      </c>
      <c r="C63" s="1" t="n">
        <v>58</v>
      </c>
      <c r="D63" s="3" t="n">
        <f aca="false">'[3]Medical-Lo'!$F59</f>
        <v>1739.33333333333</v>
      </c>
      <c r="E63" s="4" t="n">
        <f aca="false">[5]Sheet1!$B58</f>
        <v>0</v>
      </c>
      <c r="F63" s="22" t="n">
        <f aca="false">F61*(1+E63)</f>
        <v>1</v>
      </c>
      <c r="G63" s="20" t="n">
        <f aca="false">D63*F63</f>
        <v>1739.33333333333</v>
      </c>
      <c r="H63" s="4" t="n">
        <f aca="false">$H$9</f>
        <v>0.03</v>
      </c>
      <c r="I63" s="22" t="n">
        <f aca="false">1/((1+H63)^($A63-1))</f>
        <v>0.196767170806861</v>
      </c>
      <c r="J63" s="20" t="n">
        <f aca="false">I63*G63</f>
        <v>342.243699090066</v>
      </c>
      <c r="K63" s="23" t="n">
        <f aca="false">K62+J63</f>
        <v>33761.6144651512</v>
      </c>
      <c r="L63" s="3" t="n">
        <f aca="false">'[4]Medical-HI'!$F59</f>
        <v>1739.33333333333</v>
      </c>
      <c r="M63" s="4" t="n">
        <f aca="false">[5]Sheet1!$B58</f>
        <v>0</v>
      </c>
      <c r="N63" s="22" t="n">
        <f aca="false">N61*(1+M63)</f>
        <v>1</v>
      </c>
      <c r="O63" s="20" t="n">
        <f aca="false">L63*N63</f>
        <v>1739.33333333333</v>
      </c>
      <c r="P63" s="4" t="n">
        <f aca="false">$P$9</f>
        <v>0.03</v>
      </c>
      <c r="Q63" s="22" t="n">
        <f aca="false">1/((1+P63)^($A63-1))</f>
        <v>0.196767170806861</v>
      </c>
      <c r="R63" s="20" t="n">
        <f aca="false">Q63*O63</f>
        <v>342.243699090066</v>
      </c>
      <c r="S63" s="23" t="n">
        <f aca="false">S62+R63</f>
        <v>33761.6144651512</v>
      </c>
    </row>
    <row r="64" customFormat="false" ht="13.2" hidden="false" customHeight="false" outlineLevel="0" collapsed="false">
      <c r="A64" s="2" t="n">
        <v>57</v>
      </c>
      <c r="B64" s="2" t="n">
        <f aca="false">1+B63</f>
        <v>2059</v>
      </c>
      <c r="C64" s="1" t="n">
        <v>59</v>
      </c>
      <c r="D64" s="3" t="n">
        <f aca="false">'[3]Medical-Lo'!$F60</f>
        <v>1739.33333333333</v>
      </c>
      <c r="E64" s="4" t="n">
        <f aca="false">[5]Sheet1!$B59</f>
        <v>0</v>
      </c>
      <c r="F64" s="22" t="n">
        <f aca="false">F62*(1+E64)</f>
        <v>1</v>
      </c>
      <c r="G64" s="20" t="n">
        <f aca="false">D64*F64</f>
        <v>1739.33333333333</v>
      </c>
      <c r="H64" s="4" t="n">
        <f aca="false">$H$9</f>
        <v>0.03</v>
      </c>
      <c r="I64" s="22" t="n">
        <f aca="false">1/((1+H64)^($A64-1))</f>
        <v>0.191036088162001</v>
      </c>
      <c r="J64" s="20" t="n">
        <f aca="false">I64*G64</f>
        <v>332.275436009773</v>
      </c>
      <c r="K64" s="23" t="n">
        <f aca="false">K63+J64</f>
        <v>34093.889901161</v>
      </c>
      <c r="L64" s="3" t="n">
        <f aca="false">'[4]Medical-HI'!$F60</f>
        <v>1739.33333333333</v>
      </c>
      <c r="M64" s="4" t="n">
        <f aca="false">[5]Sheet1!$B59</f>
        <v>0</v>
      </c>
      <c r="N64" s="22" t="n">
        <f aca="false">N62*(1+M64)</f>
        <v>1</v>
      </c>
      <c r="O64" s="20" t="n">
        <f aca="false">L64*N64</f>
        <v>1739.33333333333</v>
      </c>
      <c r="P64" s="4" t="n">
        <f aca="false">$P$9</f>
        <v>0.03</v>
      </c>
      <c r="Q64" s="22" t="n">
        <f aca="false">1/((1+P64)^($A64-1))</f>
        <v>0.191036088162001</v>
      </c>
      <c r="R64" s="20" t="n">
        <f aca="false">Q64*O64</f>
        <v>332.275436009773</v>
      </c>
      <c r="S64" s="23" t="n">
        <f aca="false">S63+R64</f>
        <v>34093.889901161</v>
      </c>
    </row>
    <row r="65" customFormat="false" ht="13.2" hidden="false" customHeight="false" outlineLevel="0" collapsed="false">
      <c r="A65" s="2" t="n">
        <v>58</v>
      </c>
      <c r="B65" s="2" t="n">
        <f aca="false">1+B64</f>
        <v>2060</v>
      </c>
      <c r="C65" s="1" t="n">
        <v>60</v>
      </c>
      <c r="D65" s="3" t="n">
        <f aca="false">'[3]Medical-Lo'!$F61</f>
        <v>1739.33333333333</v>
      </c>
      <c r="E65" s="4" t="n">
        <f aca="false">[5]Sheet1!$B60</f>
        <v>0</v>
      </c>
      <c r="F65" s="22" t="n">
        <f aca="false">F63*(1+E65)</f>
        <v>1</v>
      </c>
      <c r="G65" s="20" t="n">
        <f aca="false">D65*F65</f>
        <v>1739.33333333333</v>
      </c>
      <c r="H65" s="4" t="n">
        <f aca="false">$H$9</f>
        <v>0.03</v>
      </c>
      <c r="I65" s="22" t="n">
        <f aca="false">1/((1+H65)^($A65-1))</f>
        <v>0.18547193025437</v>
      </c>
      <c r="J65" s="20" t="n">
        <f aca="false">I65*G65</f>
        <v>322.5975106891</v>
      </c>
      <c r="K65" s="23" t="n">
        <f aca="false">K64+J65</f>
        <v>34416.4874118501</v>
      </c>
      <c r="L65" s="3" t="n">
        <f aca="false">'[4]Medical-HI'!$F61</f>
        <v>1739.33333333333</v>
      </c>
      <c r="M65" s="4" t="n">
        <f aca="false">[5]Sheet1!$B60</f>
        <v>0</v>
      </c>
      <c r="N65" s="22" t="n">
        <f aca="false">N63*(1+M65)</f>
        <v>1</v>
      </c>
      <c r="O65" s="20" t="n">
        <f aca="false">L65*N65</f>
        <v>1739.33333333333</v>
      </c>
      <c r="P65" s="4" t="n">
        <f aca="false">$P$9</f>
        <v>0.03</v>
      </c>
      <c r="Q65" s="22" t="n">
        <f aca="false">1/((1+P65)^($A65-1))</f>
        <v>0.18547193025437</v>
      </c>
      <c r="R65" s="20" t="n">
        <f aca="false">Q65*O65</f>
        <v>322.5975106891</v>
      </c>
      <c r="S65" s="23" t="n">
        <f aca="false">S64+R65</f>
        <v>34416.4874118501</v>
      </c>
    </row>
    <row r="66" customFormat="false" ht="13.2" hidden="false" customHeight="false" outlineLevel="0" collapsed="false">
      <c r="A66" s="2" t="n">
        <v>59</v>
      </c>
      <c r="B66" s="2" t="n">
        <f aca="false">1+B65</f>
        <v>2061</v>
      </c>
      <c r="C66" s="1" t="n">
        <v>61</v>
      </c>
      <c r="D66" s="3" t="n">
        <f aca="false">'[3]Medical-Lo'!$F62</f>
        <v>1739.33333333333</v>
      </c>
      <c r="E66" s="4" t="n">
        <f aca="false">[5]Sheet1!$B61</f>
        <v>0</v>
      </c>
      <c r="F66" s="22" t="n">
        <f aca="false">F64*(1+E66)</f>
        <v>1</v>
      </c>
      <c r="G66" s="20" t="n">
        <f aca="false">D66*F66</f>
        <v>1739.33333333333</v>
      </c>
      <c r="H66" s="4" t="n">
        <f aca="false">$H$9</f>
        <v>0.03</v>
      </c>
      <c r="I66" s="22" t="n">
        <f aca="false">1/((1+H66)^($A66-1))</f>
        <v>0.180069835198417</v>
      </c>
      <c r="J66" s="20" t="n">
        <f aca="false">I66*G66</f>
        <v>313.201466688447</v>
      </c>
      <c r="K66" s="23" t="n">
        <f aca="false">K65+J66</f>
        <v>34729.6888785385</v>
      </c>
      <c r="L66" s="3" t="n">
        <f aca="false">'[4]Medical-HI'!$F62</f>
        <v>1739.33333333333</v>
      </c>
      <c r="M66" s="4" t="n">
        <f aca="false">[5]Sheet1!$B61</f>
        <v>0</v>
      </c>
      <c r="N66" s="22" t="n">
        <f aca="false">N64*(1+M66)</f>
        <v>1</v>
      </c>
      <c r="O66" s="20" t="n">
        <f aca="false">L66*N66</f>
        <v>1739.33333333333</v>
      </c>
      <c r="P66" s="4" t="n">
        <f aca="false">$P$9</f>
        <v>0.03</v>
      </c>
      <c r="Q66" s="22" t="n">
        <f aca="false">1/((1+P66)^($A66-1))</f>
        <v>0.180069835198417</v>
      </c>
      <c r="R66" s="20" t="n">
        <f aca="false">Q66*O66</f>
        <v>313.201466688447</v>
      </c>
      <c r="S66" s="23" t="n">
        <f aca="false">S65+R66</f>
        <v>34729.6888785385</v>
      </c>
    </row>
    <row r="67" customFormat="false" ht="13.2" hidden="false" customHeight="false" outlineLevel="0" collapsed="false">
      <c r="A67" s="2" t="n">
        <v>60</v>
      </c>
      <c r="B67" s="2" t="n">
        <f aca="false">1+B66</f>
        <v>2062</v>
      </c>
      <c r="C67" s="1" t="n">
        <v>62</v>
      </c>
      <c r="D67" s="3" t="n">
        <f aca="false">'[3]Medical-Lo'!$F63</f>
        <v>1739.33333333333</v>
      </c>
      <c r="E67" s="4" t="n">
        <f aca="false">[5]Sheet1!$B62</f>
        <v>0</v>
      </c>
      <c r="F67" s="22" t="n">
        <f aca="false">F65*(1+E67)</f>
        <v>1</v>
      </c>
      <c r="G67" s="20" t="n">
        <f aca="false">D67*F67</f>
        <v>1739.33333333333</v>
      </c>
      <c r="H67" s="4" t="n">
        <f aca="false">$H$9</f>
        <v>0.03</v>
      </c>
      <c r="I67" s="22" t="n">
        <f aca="false">1/((1+H67)^($A67-1))</f>
        <v>0.17482508271691</v>
      </c>
      <c r="J67" s="20" t="n">
        <f aca="false">I67*G67</f>
        <v>304.079093872278</v>
      </c>
      <c r="K67" s="23" t="n">
        <f aca="false">K66+J67</f>
        <v>35033.7679724108</v>
      </c>
      <c r="L67" s="3" t="n">
        <f aca="false">'[4]Medical-HI'!$F63</f>
        <v>1739.33333333333</v>
      </c>
      <c r="M67" s="4" t="n">
        <f aca="false">[5]Sheet1!$B62</f>
        <v>0</v>
      </c>
      <c r="N67" s="22" t="n">
        <f aca="false">N65*(1+M67)</f>
        <v>1</v>
      </c>
      <c r="O67" s="20" t="n">
        <f aca="false">L67*N67</f>
        <v>1739.33333333333</v>
      </c>
      <c r="P67" s="4" t="n">
        <f aca="false">$P$9</f>
        <v>0.03</v>
      </c>
      <c r="Q67" s="22" t="n">
        <f aca="false">1/((1+P67)^($A67-1))</f>
        <v>0.17482508271691</v>
      </c>
      <c r="R67" s="20" t="n">
        <f aca="false">Q67*O67</f>
        <v>304.079093872278</v>
      </c>
      <c r="S67" s="23" t="n">
        <f aca="false">S66+R67</f>
        <v>35033.7679724108</v>
      </c>
    </row>
    <row r="68" customFormat="false" ht="13.2" hidden="false" customHeight="false" outlineLevel="0" collapsed="false">
      <c r="A68" s="2" t="n">
        <v>61</v>
      </c>
      <c r="B68" s="2" t="n">
        <f aca="false">1+B67</f>
        <v>2063</v>
      </c>
      <c r="C68" s="1" t="n">
        <v>63</v>
      </c>
      <c r="D68" s="3" t="n">
        <f aca="false">'[3]Medical-Lo'!$F64</f>
        <v>1739.33333333333</v>
      </c>
      <c r="E68" s="4" t="n">
        <f aca="false">[5]Sheet1!$B63</f>
        <v>0</v>
      </c>
      <c r="F68" s="22" t="n">
        <f aca="false">F66*(1+E68)</f>
        <v>1</v>
      </c>
      <c r="G68" s="20" t="n">
        <f aca="false">D68*F68</f>
        <v>1739.33333333333</v>
      </c>
      <c r="H68" s="4" t="n">
        <f aca="false">$H$9</f>
        <v>0.03</v>
      </c>
      <c r="I68" s="22" t="n">
        <f aca="false">1/((1+H68)^($A68-1))</f>
        <v>0.169733090016417</v>
      </c>
      <c r="J68" s="20" t="n">
        <f aca="false">I68*G68</f>
        <v>295.222421235222</v>
      </c>
      <c r="K68" s="23" t="n">
        <f aca="false">K67+J68</f>
        <v>35328.990393646</v>
      </c>
      <c r="L68" s="3" t="n">
        <f aca="false">'[4]Medical-HI'!$F64</f>
        <v>1739.33333333333</v>
      </c>
      <c r="M68" s="4" t="n">
        <f aca="false">[5]Sheet1!$B63</f>
        <v>0</v>
      </c>
      <c r="N68" s="22" t="n">
        <f aca="false">N66*(1+M68)</f>
        <v>1</v>
      </c>
      <c r="O68" s="20" t="n">
        <f aca="false">L68*N68</f>
        <v>1739.33333333333</v>
      </c>
      <c r="P68" s="4" t="n">
        <f aca="false">$P$9</f>
        <v>0.03</v>
      </c>
      <c r="Q68" s="22" t="n">
        <f aca="false">1/((1+P68)^($A68-1))</f>
        <v>0.169733090016417</v>
      </c>
      <c r="R68" s="20" t="n">
        <f aca="false">Q68*O68</f>
        <v>295.222421235222</v>
      </c>
      <c r="S68" s="23" t="n">
        <f aca="false">S67+R68</f>
        <v>35328.990393646</v>
      </c>
    </row>
    <row r="69" customFormat="false" ht="13.2" hidden="false" customHeight="false" outlineLevel="0" collapsed="false">
      <c r="A69" s="2" t="n">
        <v>62</v>
      </c>
      <c r="B69" s="2" t="n">
        <f aca="false">1+B68</f>
        <v>2064</v>
      </c>
      <c r="C69" s="1" t="n">
        <v>64</v>
      </c>
      <c r="D69" s="3" t="n">
        <f aca="false">'[3]Medical-Lo'!$F65</f>
        <v>1739.33333333333</v>
      </c>
      <c r="E69" s="4" t="n">
        <f aca="false">[5]Sheet1!$B64</f>
        <v>0</v>
      </c>
      <c r="F69" s="22" t="n">
        <f aca="false">F67*(1+E69)</f>
        <v>1</v>
      </c>
      <c r="G69" s="20" t="n">
        <f aca="false">D69*F69</f>
        <v>1739.33333333333</v>
      </c>
      <c r="H69" s="4" t="n">
        <f aca="false">$H$9</f>
        <v>0.03</v>
      </c>
      <c r="I69" s="22" t="n">
        <f aca="false">1/((1+H69)^($A69-1))</f>
        <v>0.164789407782929</v>
      </c>
      <c r="J69" s="20" t="n">
        <f aca="false">I69*G69</f>
        <v>286.623709937109</v>
      </c>
      <c r="K69" s="23" t="n">
        <f aca="false">K68+J69</f>
        <v>35615.6141035831</v>
      </c>
      <c r="L69" s="3" t="n">
        <f aca="false">'[4]Medical-HI'!$F65</f>
        <v>1739.33333333333</v>
      </c>
      <c r="M69" s="4" t="n">
        <f aca="false">[5]Sheet1!$B64</f>
        <v>0</v>
      </c>
      <c r="N69" s="22" t="n">
        <f aca="false">N67*(1+M69)</f>
        <v>1</v>
      </c>
      <c r="O69" s="20" t="n">
        <f aca="false">L69*N69</f>
        <v>1739.33333333333</v>
      </c>
      <c r="P69" s="4" t="n">
        <f aca="false">$P$9</f>
        <v>0.03</v>
      </c>
      <c r="Q69" s="22" t="n">
        <f aca="false">1/((1+P69)^($A69-1))</f>
        <v>0.164789407782929</v>
      </c>
      <c r="R69" s="20" t="n">
        <f aca="false">Q69*O69</f>
        <v>286.623709937109</v>
      </c>
      <c r="S69" s="23" t="n">
        <f aca="false">S68+R69</f>
        <v>35615.6141035831</v>
      </c>
    </row>
    <row r="70" customFormat="false" ht="13.2" hidden="false" customHeight="false" outlineLevel="0" collapsed="false">
      <c r="A70" s="2" t="n">
        <v>63</v>
      </c>
      <c r="B70" s="2" t="n">
        <f aca="false">1+B69</f>
        <v>2065</v>
      </c>
      <c r="C70" s="1" t="n">
        <v>65</v>
      </c>
      <c r="D70" s="3" t="n">
        <f aca="false">'[3]Medical-Lo'!$F66</f>
        <v>2186.33333333333</v>
      </c>
      <c r="E70" s="4" t="n">
        <f aca="false">[5]Sheet1!$B65</f>
        <v>0</v>
      </c>
      <c r="F70" s="22" t="n">
        <f aca="false">F68*(1+E70)</f>
        <v>1</v>
      </c>
      <c r="G70" s="20" t="n">
        <f aca="false">D70*F70</f>
        <v>2186.33333333333</v>
      </c>
      <c r="H70" s="4" t="n">
        <f aca="false">$H$9</f>
        <v>0.03</v>
      </c>
      <c r="I70" s="22" t="n">
        <f aca="false">1/((1+H70)^($A70-1))</f>
        <v>0.159989716294106</v>
      </c>
      <c r="J70" s="20" t="n">
        <f aca="false">I70*G70</f>
        <v>349.790849724347</v>
      </c>
      <c r="K70" s="23" t="n">
        <f aca="false">K69+J70</f>
        <v>35965.4049533075</v>
      </c>
      <c r="L70" s="3" t="n">
        <f aca="false">'[4]Medical-HI'!$F66</f>
        <v>2186.33333333333</v>
      </c>
      <c r="M70" s="4" t="n">
        <f aca="false">[5]Sheet1!$B65</f>
        <v>0</v>
      </c>
      <c r="N70" s="22" t="n">
        <f aca="false">N68*(1+M70)</f>
        <v>1</v>
      </c>
      <c r="O70" s="20" t="n">
        <f aca="false">L70*N70</f>
        <v>2186.33333333333</v>
      </c>
      <c r="P70" s="4" t="n">
        <f aca="false">$P$9</f>
        <v>0.03</v>
      </c>
      <c r="Q70" s="22" t="n">
        <f aca="false">1/((1+P70)^($A70-1))</f>
        <v>0.159989716294106</v>
      </c>
      <c r="R70" s="20" t="n">
        <f aca="false">Q70*O70</f>
        <v>349.790849724347</v>
      </c>
      <c r="S70" s="23" t="n">
        <f aca="false">S69+R70</f>
        <v>35965.4049533075</v>
      </c>
    </row>
    <row r="71" customFormat="false" ht="13.2" hidden="false" customHeight="false" outlineLevel="0" collapsed="false">
      <c r="A71" s="2" t="n">
        <v>64</v>
      </c>
      <c r="B71" s="2" t="n">
        <f aca="false">1+B70</f>
        <v>2066</v>
      </c>
      <c r="C71" s="1" t="n">
        <v>66</v>
      </c>
      <c r="D71" s="3" t="n">
        <f aca="false">'[3]Medical-Lo'!$F67</f>
        <v>2186.33333333333</v>
      </c>
      <c r="E71" s="4" t="n">
        <f aca="false">[5]Sheet1!$B66</f>
        <v>0</v>
      </c>
      <c r="F71" s="22" t="n">
        <f aca="false">F69*(1+E71)</f>
        <v>1</v>
      </c>
      <c r="G71" s="20" t="n">
        <f aca="false">D71*F71</f>
        <v>2186.33333333333</v>
      </c>
      <c r="H71" s="4" t="n">
        <f aca="false">$H$9</f>
        <v>0.03</v>
      </c>
      <c r="I71" s="22" t="n">
        <f aca="false">1/((1+H71)^($A71-1))</f>
        <v>0.155329821644763</v>
      </c>
      <c r="J71" s="20" t="n">
        <f aca="false">I71*G71</f>
        <v>339.602766722667</v>
      </c>
      <c r="K71" s="23" t="n">
        <f aca="false">K70+J71</f>
        <v>36305.0077200301</v>
      </c>
      <c r="L71" s="3" t="n">
        <f aca="false">'[4]Medical-HI'!$F67</f>
        <v>2186.33333333333</v>
      </c>
      <c r="M71" s="4" t="n">
        <f aca="false">[5]Sheet1!$B66</f>
        <v>0</v>
      </c>
      <c r="N71" s="22" t="n">
        <f aca="false">N69*(1+M71)</f>
        <v>1</v>
      </c>
      <c r="O71" s="20" t="n">
        <f aca="false">L71*N71</f>
        <v>2186.33333333333</v>
      </c>
      <c r="P71" s="4" t="n">
        <f aca="false">$P$9</f>
        <v>0.03</v>
      </c>
      <c r="Q71" s="22" t="n">
        <f aca="false">1/((1+P71)^($A71-1))</f>
        <v>0.155329821644763</v>
      </c>
      <c r="R71" s="20" t="n">
        <f aca="false">Q71*O71</f>
        <v>339.602766722667</v>
      </c>
      <c r="S71" s="23" t="n">
        <f aca="false">S70+R71</f>
        <v>36305.0077200301</v>
      </c>
    </row>
    <row r="72" customFormat="false" ht="13.2" hidden="false" customHeight="false" outlineLevel="0" collapsed="false">
      <c r="A72" s="2" t="n">
        <v>65</v>
      </c>
      <c r="B72" s="2" t="n">
        <f aca="false">1+B71</f>
        <v>2067</v>
      </c>
      <c r="C72" s="1" t="n">
        <v>67</v>
      </c>
      <c r="D72" s="3" t="n">
        <f aca="false">'[3]Medical-Lo'!$F68</f>
        <v>0</v>
      </c>
      <c r="E72" s="4" t="n">
        <f aca="false">E71</f>
        <v>0</v>
      </c>
      <c r="F72" s="22" t="n">
        <f aca="false">F70*(1+E72)</f>
        <v>1</v>
      </c>
      <c r="G72" s="20" t="n">
        <f aca="false">D72*F72</f>
        <v>0</v>
      </c>
      <c r="H72" s="4" t="n">
        <f aca="false">$H$9</f>
        <v>0.03</v>
      </c>
      <c r="I72" s="22" t="n">
        <f aca="false">1/((1+H72)^($A72-1))</f>
        <v>0.150805652082294</v>
      </c>
      <c r="J72" s="20" t="n">
        <f aca="false">I72*G72</f>
        <v>0</v>
      </c>
      <c r="K72" s="23" t="n">
        <f aca="false">K71+J72</f>
        <v>36305.0077200301</v>
      </c>
      <c r="L72" s="3" t="n">
        <f aca="false">'[4]Medical-HI'!$F68</f>
        <v>0</v>
      </c>
      <c r="M72" s="4" t="n">
        <f aca="false">M71</f>
        <v>0</v>
      </c>
      <c r="N72" s="22" t="n">
        <f aca="false">N70*(1+M72)</f>
        <v>1</v>
      </c>
      <c r="O72" s="20" t="n">
        <f aca="false">L72*N72</f>
        <v>0</v>
      </c>
      <c r="P72" s="4" t="n">
        <f aca="false">$P$9</f>
        <v>0.03</v>
      </c>
      <c r="Q72" s="22" t="n">
        <f aca="false">1/((1+P72)^($A72-1))</f>
        <v>0.150805652082294</v>
      </c>
      <c r="R72" s="20" t="n">
        <f aca="false">Q72*O72</f>
        <v>0</v>
      </c>
      <c r="S72" s="23" t="n">
        <f aca="false">S71+R72</f>
        <v>36305.0077200301</v>
      </c>
    </row>
    <row r="73" customFormat="false" ht="13.2" hidden="false" customHeight="false" outlineLevel="0" collapsed="false">
      <c r="A73" s="2" t="n">
        <v>66</v>
      </c>
      <c r="B73" s="2" t="n">
        <f aca="false">1+B72</f>
        <v>2068</v>
      </c>
      <c r="C73" s="1" t="n">
        <v>68</v>
      </c>
      <c r="D73" s="3" t="n">
        <f aca="false">'[3]Medical-Lo'!$F69</f>
        <v>0</v>
      </c>
      <c r="E73" s="4" t="n">
        <f aca="false">E72</f>
        <v>0</v>
      </c>
      <c r="F73" s="22" t="n">
        <f aca="false">F71*(1+E73)</f>
        <v>1</v>
      </c>
      <c r="G73" s="20" t="n">
        <f aca="false">D73*F73</f>
        <v>0</v>
      </c>
      <c r="H73" s="4" t="n">
        <f aca="false">$H$9</f>
        <v>0.03</v>
      </c>
      <c r="I73" s="22" t="n">
        <f aca="false">1/((1+H73)^($A73-1))</f>
        <v>0.14641325444883</v>
      </c>
      <c r="J73" s="20" t="n">
        <f aca="false">I73*G73</f>
        <v>0</v>
      </c>
      <c r="K73" s="23" t="n">
        <f aca="false">K72+J73</f>
        <v>36305.0077200301</v>
      </c>
      <c r="L73" s="3" t="n">
        <f aca="false">'[4]Medical-HI'!$F69</f>
        <v>0</v>
      </c>
      <c r="M73" s="4" t="n">
        <f aca="false">M72</f>
        <v>0</v>
      </c>
      <c r="N73" s="22" t="n">
        <f aca="false">N71*(1+M73)</f>
        <v>1</v>
      </c>
      <c r="O73" s="20" t="n">
        <f aca="false">L73*N73</f>
        <v>0</v>
      </c>
      <c r="P73" s="4" t="n">
        <f aca="false">$P$9</f>
        <v>0.03</v>
      </c>
      <c r="Q73" s="22" t="n">
        <f aca="false">1/((1+P73)^($A73-1))</f>
        <v>0.14641325444883</v>
      </c>
      <c r="R73" s="20" t="n">
        <f aca="false">Q73*O73</f>
        <v>0</v>
      </c>
      <c r="S73" s="23" t="n">
        <f aca="false">S72+R73</f>
        <v>36305.0077200301</v>
      </c>
    </row>
    <row r="74" customFormat="false" ht="13.2" hidden="false" customHeight="false" outlineLevel="0" collapsed="false">
      <c r="A74" s="2" t="n">
        <v>67</v>
      </c>
      <c r="B74" s="2" t="n">
        <f aca="false">1+B73</f>
        <v>2069</v>
      </c>
      <c r="C74" s="1" t="n">
        <v>69</v>
      </c>
      <c r="D74" s="3" t="n">
        <f aca="false">'[3]Medical-Lo'!$F70</f>
        <v>0</v>
      </c>
      <c r="E74" s="4" t="n">
        <f aca="false">E73</f>
        <v>0</v>
      </c>
      <c r="F74" s="22" t="n">
        <f aca="false">F72*(1+E74)</f>
        <v>1</v>
      </c>
      <c r="G74" s="20" t="n">
        <f aca="false">D74*F74</f>
        <v>0</v>
      </c>
      <c r="H74" s="4" t="n">
        <f aca="false">$H$9</f>
        <v>0.03</v>
      </c>
      <c r="I74" s="22" t="n">
        <f aca="false">1/((1+H74)^($A74-1))</f>
        <v>0.142148790727019</v>
      </c>
      <c r="J74" s="20" t="n">
        <f aca="false">I74*G74</f>
        <v>0</v>
      </c>
      <c r="K74" s="23" t="n">
        <f aca="false">K73+J74</f>
        <v>36305.0077200301</v>
      </c>
      <c r="L74" s="3" t="n">
        <f aca="false">'[4]Medical-HI'!$F70</f>
        <v>0</v>
      </c>
      <c r="M74" s="4" t="n">
        <f aca="false">M73</f>
        <v>0</v>
      </c>
      <c r="N74" s="22" t="n">
        <f aca="false">N72*(1+M74)</f>
        <v>1</v>
      </c>
      <c r="O74" s="20" t="n">
        <f aca="false">L74*N74</f>
        <v>0</v>
      </c>
      <c r="P74" s="4" t="n">
        <f aca="false">$P$9</f>
        <v>0.03</v>
      </c>
      <c r="Q74" s="22" t="n">
        <f aca="false">1/((1+P74)^($A74-1))</f>
        <v>0.142148790727019</v>
      </c>
      <c r="R74" s="20" t="n">
        <f aca="false">Q74*O74</f>
        <v>0</v>
      </c>
      <c r="S74" s="23" t="n">
        <f aca="false">S73+R74</f>
        <v>36305.0077200301</v>
      </c>
    </row>
    <row r="75" customFormat="false" ht="13.2" hidden="false" customHeight="false" outlineLevel="0" collapsed="false">
      <c r="A75" s="2" t="n">
        <v>68</v>
      </c>
      <c r="B75" s="2" t="n">
        <f aca="false">1+B74</f>
        <v>2070</v>
      </c>
      <c r="C75" s="1" t="n">
        <v>70</v>
      </c>
      <c r="D75" s="3" t="n">
        <f aca="false">'[3]Medical-Lo'!$F71</f>
        <v>0</v>
      </c>
      <c r="E75" s="4" t="n">
        <f aca="false">E74</f>
        <v>0</v>
      </c>
      <c r="F75" s="22" t="n">
        <f aca="false">F73*(1+E75)</f>
        <v>1</v>
      </c>
      <c r="G75" s="20" t="n">
        <f aca="false">D75*F75</f>
        <v>0</v>
      </c>
      <c r="H75" s="4" t="n">
        <f aca="false">$H$9</f>
        <v>0.03</v>
      </c>
      <c r="I75" s="22" t="n">
        <f aca="false">1/((1+H75)^($A75-1))</f>
        <v>0.138008534686426</v>
      </c>
      <c r="J75" s="20" t="n">
        <f aca="false">I75*G75</f>
        <v>0</v>
      </c>
      <c r="K75" s="23" t="n">
        <f aca="false">K74+J75</f>
        <v>36305.0077200301</v>
      </c>
      <c r="L75" s="3" t="n">
        <f aca="false">'[4]Medical-HI'!$F71</f>
        <v>0</v>
      </c>
      <c r="M75" s="4" t="n">
        <f aca="false">M74</f>
        <v>0</v>
      </c>
      <c r="N75" s="22" t="n">
        <f aca="false">N73*(1+M75)</f>
        <v>1</v>
      </c>
      <c r="O75" s="20" t="n">
        <f aca="false">L75*N75</f>
        <v>0</v>
      </c>
      <c r="P75" s="4" t="n">
        <f aca="false">$P$9</f>
        <v>0.03</v>
      </c>
      <c r="Q75" s="22" t="n">
        <f aca="false">1/((1+P75)^($A75-1))</f>
        <v>0.138008534686426</v>
      </c>
      <c r="R75" s="20" t="n">
        <f aca="false">Q75*O75</f>
        <v>0</v>
      </c>
      <c r="S75" s="23" t="n">
        <f aca="false">S74+R75</f>
        <v>36305.0077200301</v>
      </c>
    </row>
    <row r="76" customFormat="false" ht="13.2" hidden="false" customHeight="false" outlineLevel="0" collapsed="false">
      <c r="A76" s="2" t="n">
        <v>69</v>
      </c>
      <c r="B76" s="2" t="n">
        <f aca="false">1+B75</f>
        <v>2071</v>
      </c>
      <c r="C76" s="1" t="n">
        <v>71</v>
      </c>
      <c r="D76" s="3" t="n">
        <f aca="false">'[3]Medical-Lo'!$F72</f>
        <v>0</v>
      </c>
      <c r="E76" s="4" t="n">
        <f aca="false">E75</f>
        <v>0</v>
      </c>
      <c r="F76" s="22" t="n">
        <f aca="false">F74*(1+E76)</f>
        <v>1</v>
      </c>
      <c r="G76" s="20" t="n">
        <f aca="false">D76*F76</f>
        <v>0</v>
      </c>
      <c r="H76" s="4" t="n">
        <f aca="false">$H$9</f>
        <v>0.03</v>
      </c>
      <c r="I76" s="22" t="n">
        <f aca="false">1/((1+H76)^($A76-1))</f>
        <v>0.133988868627598</v>
      </c>
      <c r="J76" s="20" t="n">
        <f aca="false">I76*G76</f>
        <v>0</v>
      </c>
      <c r="K76" s="23" t="n">
        <f aca="false">K75+J76</f>
        <v>36305.0077200301</v>
      </c>
      <c r="L76" s="3" t="n">
        <f aca="false">'[4]Medical-HI'!$F72</f>
        <v>0</v>
      </c>
      <c r="M76" s="4" t="n">
        <f aca="false">M75</f>
        <v>0</v>
      </c>
      <c r="N76" s="22" t="n">
        <f aca="false">N74*(1+M76)</f>
        <v>1</v>
      </c>
      <c r="O76" s="20" t="n">
        <f aca="false">L76*N76</f>
        <v>0</v>
      </c>
      <c r="P76" s="4" t="n">
        <f aca="false">$P$9</f>
        <v>0.03</v>
      </c>
      <c r="Q76" s="22" t="n">
        <f aca="false">1/((1+P76)^($A76-1))</f>
        <v>0.133988868627598</v>
      </c>
      <c r="R76" s="20" t="n">
        <f aca="false">Q76*O76</f>
        <v>0</v>
      </c>
      <c r="S76" s="23" t="n">
        <f aca="false">S75+R76</f>
        <v>36305.0077200301</v>
      </c>
    </row>
    <row r="77" customFormat="false" ht="13.2" hidden="false" customHeight="false" outlineLevel="0" collapsed="false">
      <c r="A77" s="2" t="n">
        <v>70</v>
      </c>
      <c r="B77" s="2" t="n">
        <f aca="false">1+B76</f>
        <v>2072</v>
      </c>
      <c r="C77" s="1" t="n">
        <v>72</v>
      </c>
      <c r="D77" s="3" t="n">
        <f aca="false">'[3]Medical-Lo'!$F73</f>
        <v>0</v>
      </c>
      <c r="E77" s="4" t="n">
        <f aca="false">E76</f>
        <v>0</v>
      </c>
      <c r="F77" s="22" t="n">
        <f aca="false">F75*(1+E77)</f>
        <v>1</v>
      </c>
      <c r="G77" s="20" t="n">
        <f aca="false">D77*F77</f>
        <v>0</v>
      </c>
      <c r="H77" s="4" t="n">
        <f aca="false">$H$9</f>
        <v>0.03</v>
      </c>
      <c r="I77" s="22" t="n">
        <f aca="false">1/((1+H77)^($A77-1))</f>
        <v>0.130086280220969</v>
      </c>
      <c r="J77" s="20" t="n">
        <f aca="false">I77*G77</f>
        <v>0</v>
      </c>
      <c r="K77" s="23" t="n">
        <f aca="false">K76+J77</f>
        <v>36305.0077200301</v>
      </c>
      <c r="L77" s="3" t="n">
        <f aca="false">'[4]Medical-HI'!$F73</f>
        <v>0</v>
      </c>
      <c r="M77" s="4" t="n">
        <f aca="false">M76</f>
        <v>0</v>
      </c>
      <c r="N77" s="22" t="n">
        <f aca="false">N75*(1+M77)</f>
        <v>1</v>
      </c>
      <c r="O77" s="20" t="n">
        <f aca="false">L77*N77</f>
        <v>0</v>
      </c>
      <c r="P77" s="4" t="n">
        <f aca="false">$P$9</f>
        <v>0.03</v>
      </c>
      <c r="Q77" s="22" t="n">
        <f aca="false">1/((1+P77)^($A77-1))</f>
        <v>0.130086280220969</v>
      </c>
      <c r="R77" s="20" t="n">
        <f aca="false">Q77*O77</f>
        <v>0</v>
      </c>
      <c r="S77" s="23" t="n">
        <f aca="false">S76+R77</f>
        <v>36305.0077200301</v>
      </c>
    </row>
    <row r="78" customFormat="false" ht="13.2" hidden="false" customHeight="false" outlineLevel="0" collapsed="false">
      <c r="A78" s="2" t="n">
        <v>71</v>
      </c>
      <c r="B78" s="2" t="n">
        <f aca="false">1+B77</f>
        <v>2073</v>
      </c>
      <c r="C78" s="1" t="n">
        <v>73</v>
      </c>
      <c r="D78" s="3" t="n">
        <f aca="false">'[3]Medical-Lo'!$F74</f>
        <v>0</v>
      </c>
      <c r="E78" s="4" t="n">
        <f aca="false">E77</f>
        <v>0</v>
      </c>
      <c r="F78" s="22" t="n">
        <f aca="false">F76*(1+E78)</f>
        <v>1</v>
      </c>
      <c r="G78" s="20" t="n">
        <f aca="false">D78*F78</f>
        <v>0</v>
      </c>
      <c r="H78" s="4" t="n">
        <f aca="false">$H$9</f>
        <v>0.03</v>
      </c>
      <c r="I78" s="22" t="n">
        <f aca="false">1/((1+H78)^($A78-1))</f>
        <v>0.126297359437834</v>
      </c>
      <c r="J78" s="20" t="n">
        <f aca="false">I78*G78</f>
        <v>0</v>
      </c>
      <c r="K78" s="23" t="n">
        <f aca="false">K77+J78</f>
        <v>36305.0077200301</v>
      </c>
      <c r="L78" s="3" t="n">
        <f aca="false">'[4]Medical-HI'!$F74</f>
        <v>0</v>
      </c>
      <c r="M78" s="4" t="n">
        <f aca="false">M77</f>
        <v>0</v>
      </c>
      <c r="N78" s="22" t="n">
        <f aca="false">N76*(1+M78)</f>
        <v>1</v>
      </c>
      <c r="O78" s="20" t="n">
        <f aca="false">L78*N78</f>
        <v>0</v>
      </c>
      <c r="P78" s="4" t="n">
        <f aca="false">$P$9</f>
        <v>0.03</v>
      </c>
      <c r="Q78" s="22" t="n">
        <f aca="false">1/((1+P78)^($A78-1))</f>
        <v>0.126297359437834</v>
      </c>
      <c r="R78" s="20" t="n">
        <f aca="false">Q78*O78</f>
        <v>0</v>
      </c>
      <c r="S78" s="23" t="n">
        <f aca="false">S77+R78</f>
        <v>36305.0077200301</v>
      </c>
    </row>
    <row r="79" customFormat="false" ht="13.2" hidden="false" customHeight="false" outlineLevel="0" collapsed="false">
      <c r="A79" s="2" t="n">
        <v>72</v>
      </c>
      <c r="B79" s="2" t="n">
        <f aca="false">1+B78</f>
        <v>2074</v>
      </c>
      <c r="C79" s="1" t="n">
        <v>74</v>
      </c>
      <c r="D79" s="3" t="n">
        <f aca="false">'[3]Medical-Lo'!$F75</f>
        <v>0</v>
      </c>
      <c r="E79" s="4" t="n">
        <f aca="false">E78</f>
        <v>0</v>
      </c>
      <c r="F79" s="22" t="n">
        <f aca="false">F77*(1+E79)</f>
        <v>1</v>
      </c>
      <c r="G79" s="20" t="n">
        <f aca="false">D79*F79</f>
        <v>0</v>
      </c>
      <c r="H79" s="4" t="n">
        <f aca="false">$H$9</f>
        <v>0.03</v>
      </c>
      <c r="I79" s="22" t="n">
        <f aca="false">1/((1+H79)^($A79-1))</f>
        <v>0.122618795570713</v>
      </c>
      <c r="J79" s="20" t="n">
        <f aca="false">I79*G79</f>
        <v>0</v>
      </c>
      <c r="K79" s="23" t="n">
        <f aca="false">K78+J79</f>
        <v>36305.0077200301</v>
      </c>
      <c r="L79" s="3" t="n">
        <f aca="false">'[4]Medical-HI'!$F75</f>
        <v>0</v>
      </c>
      <c r="M79" s="4" t="n">
        <f aca="false">M78</f>
        <v>0</v>
      </c>
      <c r="N79" s="22" t="n">
        <f aca="false">N77*(1+M79)</f>
        <v>1</v>
      </c>
      <c r="O79" s="20" t="n">
        <f aca="false">L79*N79</f>
        <v>0</v>
      </c>
      <c r="P79" s="4" t="n">
        <f aca="false">$P$9</f>
        <v>0.03</v>
      </c>
      <c r="Q79" s="22" t="n">
        <f aca="false">1/((1+P79)^($A79-1))</f>
        <v>0.122618795570713</v>
      </c>
      <c r="R79" s="20" t="n">
        <f aca="false">Q79*O79</f>
        <v>0</v>
      </c>
      <c r="S79" s="23" t="n">
        <f aca="false">S78+R79</f>
        <v>36305.0077200301</v>
      </c>
    </row>
    <row r="80" customFormat="false" ht="13.2" hidden="false" customHeight="false" outlineLevel="0" collapsed="false">
      <c r="A80" s="2" t="n">
        <v>73</v>
      </c>
      <c r="B80" s="2" t="n">
        <f aca="false">1+B79</f>
        <v>2075</v>
      </c>
      <c r="C80" s="1" t="n">
        <v>75</v>
      </c>
      <c r="D80" s="3" t="n">
        <f aca="false">'[3]Medical-Lo'!$F76</f>
        <v>0</v>
      </c>
      <c r="E80" s="4" t="n">
        <f aca="false">E79</f>
        <v>0</v>
      </c>
      <c r="F80" s="22" t="n">
        <f aca="false">F78*(1+E80)</f>
        <v>1</v>
      </c>
      <c r="G80" s="20" t="n">
        <f aca="false">D80*F80</f>
        <v>0</v>
      </c>
      <c r="H80" s="4" t="n">
        <f aca="false">$H$9</f>
        <v>0.03</v>
      </c>
      <c r="I80" s="22" t="n">
        <f aca="false">1/((1+H80)^($A80-1))</f>
        <v>0.119047374340498</v>
      </c>
      <c r="J80" s="20" t="n">
        <f aca="false">I80*G80</f>
        <v>0</v>
      </c>
      <c r="K80" s="23" t="n">
        <f aca="false">K79+J80</f>
        <v>36305.0077200301</v>
      </c>
      <c r="L80" s="3" t="n">
        <f aca="false">'[4]Medical-HI'!$F76</f>
        <v>0</v>
      </c>
      <c r="M80" s="4" t="n">
        <f aca="false">M79</f>
        <v>0</v>
      </c>
      <c r="N80" s="22" t="n">
        <f aca="false">N78*(1+M80)</f>
        <v>1</v>
      </c>
      <c r="O80" s="20" t="n">
        <f aca="false">L80*N80</f>
        <v>0</v>
      </c>
      <c r="P80" s="4" t="n">
        <f aca="false">$P$9</f>
        <v>0.03</v>
      </c>
      <c r="Q80" s="22" t="n">
        <f aca="false">1/((1+P80)^($A80-1))</f>
        <v>0.119047374340498</v>
      </c>
      <c r="R80" s="20" t="n">
        <f aca="false">Q80*O80</f>
        <v>0</v>
      </c>
      <c r="S80" s="23" t="n">
        <f aca="false">S79+R80</f>
        <v>36305.0077200301</v>
      </c>
    </row>
    <row r="81" customFormat="false" ht="13.2" hidden="false" customHeight="false" outlineLevel="0" collapsed="false">
      <c r="A81" s="2" t="n">
        <v>74</v>
      </c>
      <c r="B81" s="2" t="n">
        <f aca="false">1+B80</f>
        <v>2076</v>
      </c>
      <c r="C81" s="1" t="n">
        <v>76</v>
      </c>
      <c r="D81" s="3" t="n">
        <f aca="false">'[3]Medical-Lo'!$F77</f>
        <v>0</v>
      </c>
      <c r="E81" s="4" t="n">
        <f aca="false">E80</f>
        <v>0</v>
      </c>
      <c r="F81" s="22" t="n">
        <f aca="false">F79*(1+E81)</f>
        <v>1</v>
      </c>
      <c r="G81" s="20" t="n">
        <f aca="false">D81*F81</f>
        <v>0</v>
      </c>
      <c r="H81" s="4" t="n">
        <f aca="false">$H$9</f>
        <v>0.03</v>
      </c>
      <c r="I81" s="22" t="n">
        <f aca="false">1/((1+H81)^($A81-1))</f>
        <v>0.115579975087862</v>
      </c>
      <c r="J81" s="20" t="n">
        <f aca="false">I81*G81</f>
        <v>0</v>
      </c>
      <c r="K81" s="23" t="n">
        <f aca="false">K80+J81</f>
        <v>36305.0077200301</v>
      </c>
      <c r="L81" s="3" t="n">
        <f aca="false">'[4]Medical-HI'!$F77</f>
        <v>0</v>
      </c>
      <c r="M81" s="4" t="n">
        <f aca="false">M80</f>
        <v>0</v>
      </c>
      <c r="N81" s="22" t="n">
        <f aca="false">N79*(1+M81)</f>
        <v>1</v>
      </c>
      <c r="O81" s="20" t="n">
        <f aca="false">L81*N81</f>
        <v>0</v>
      </c>
      <c r="P81" s="4" t="n">
        <f aca="false">$P$9</f>
        <v>0.03</v>
      </c>
      <c r="Q81" s="22" t="n">
        <f aca="false">1/((1+P81)^($A81-1))</f>
        <v>0.115579975087862</v>
      </c>
      <c r="R81" s="20" t="n">
        <f aca="false">Q81*O81</f>
        <v>0</v>
      </c>
      <c r="S81" s="23" t="n">
        <f aca="false">S80+R81</f>
        <v>36305.0077200301</v>
      </c>
    </row>
    <row r="82" customFormat="false" ht="13.2" hidden="false" customHeight="false" outlineLevel="0" collapsed="false">
      <c r="A82" s="2" t="n">
        <v>75</v>
      </c>
      <c r="B82" s="2" t="n">
        <f aca="false">1+B81</f>
        <v>2077</v>
      </c>
      <c r="C82" s="1" t="n">
        <v>77</v>
      </c>
      <c r="D82" s="3" t="n">
        <f aca="false">'[3]Medical-Lo'!$F78</f>
        <v>0</v>
      </c>
      <c r="E82" s="4" t="n">
        <f aca="false">E81</f>
        <v>0</v>
      </c>
      <c r="F82" s="22" t="n">
        <f aca="false">F80*(1+E82)</f>
        <v>1</v>
      </c>
      <c r="G82" s="20" t="n">
        <f aca="false">D82*F82</f>
        <v>0</v>
      </c>
      <c r="H82" s="4" t="n">
        <f aca="false">$H$9</f>
        <v>0.03</v>
      </c>
      <c r="I82" s="22" t="n">
        <f aca="false">1/((1+H82)^($A82-1))</f>
        <v>0.112213568046468</v>
      </c>
      <c r="J82" s="20" t="n">
        <f aca="false">I82*G82</f>
        <v>0</v>
      </c>
      <c r="K82" s="23" t="n">
        <f aca="false">K81+J82</f>
        <v>36305.0077200301</v>
      </c>
      <c r="L82" s="3" t="n">
        <f aca="false">'[4]Medical-HI'!$F78</f>
        <v>0</v>
      </c>
      <c r="M82" s="4" t="n">
        <f aca="false">M81</f>
        <v>0</v>
      </c>
      <c r="N82" s="22" t="n">
        <f aca="false">N80*(1+M82)</f>
        <v>1</v>
      </c>
      <c r="O82" s="20" t="n">
        <f aca="false">L82*N82</f>
        <v>0</v>
      </c>
      <c r="P82" s="4" t="n">
        <f aca="false">$P$9</f>
        <v>0.03</v>
      </c>
      <c r="Q82" s="22" t="n">
        <f aca="false">1/((1+P82)^($A82-1))</f>
        <v>0.112213568046468</v>
      </c>
      <c r="R82" s="20" t="n">
        <f aca="false">Q82*O82</f>
        <v>0</v>
      </c>
      <c r="S82" s="23" t="n">
        <f aca="false">S81+R82</f>
        <v>36305.0077200301</v>
      </c>
    </row>
    <row r="83" customFormat="false" ht="13.2" hidden="false" customHeight="false" outlineLevel="0" collapsed="false">
      <c r="A83" s="2" t="n">
        <v>76</v>
      </c>
      <c r="B83" s="2" t="n">
        <f aca="false">1+B82</f>
        <v>2078</v>
      </c>
      <c r="C83" s="1" t="n">
        <v>78</v>
      </c>
      <c r="D83" s="3" t="n">
        <f aca="false">'[3]Medical-Lo'!$F79</f>
        <v>0</v>
      </c>
      <c r="E83" s="4" t="n">
        <f aca="false">E82</f>
        <v>0</v>
      </c>
      <c r="F83" s="22" t="n">
        <f aca="false">F81*(1+E83)</f>
        <v>1</v>
      </c>
      <c r="G83" s="20" t="n">
        <f aca="false">D83*F83</f>
        <v>0</v>
      </c>
      <c r="H83" s="4" t="n">
        <f aca="false">$H$9</f>
        <v>0.03</v>
      </c>
      <c r="I83" s="22" t="n">
        <f aca="false">1/((1+H83)^($A83-1))</f>
        <v>0.1089452116956</v>
      </c>
      <c r="J83" s="20" t="n">
        <f aca="false">I83*G83</f>
        <v>0</v>
      </c>
      <c r="K83" s="23" t="n">
        <f aca="false">K82+J83</f>
        <v>36305.0077200301</v>
      </c>
      <c r="L83" s="3" t="n">
        <f aca="false">'[4]Medical-HI'!$F79</f>
        <v>0</v>
      </c>
      <c r="M83" s="4" t="n">
        <f aca="false">M82</f>
        <v>0</v>
      </c>
      <c r="N83" s="22" t="n">
        <f aca="false">N81*(1+M83)</f>
        <v>1</v>
      </c>
      <c r="O83" s="20" t="n">
        <f aca="false">L83*N83</f>
        <v>0</v>
      </c>
      <c r="P83" s="4" t="n">
        <f aca="false">$P$9</f>
        <v>0.03</v>
      </c>
      <c r="Q83" s="22" t="n">
        <f aca="false">1/((1+P83)^($A83-1))</f>
        <v>0.1089452116956</v>
      </c>
      <c r="R83" s="20" t="n">
        <f aca="false">Q83*O83</f>
        <v>0</v>
      </c>
      <c r="S83" s="23" t="n">
        <f aca="false">S82+R83</f>
        <v>36305.0077200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C74" colorId="64" zoomScale="100" zoomScaleNormal="100" zoomScalePageLayoutView="100" workbookViewId="0">
      <selection pane="topLeft" activeCell="P9" activeCellId="0" sqref="P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true" hidden="false" outlineLevel="0" max="20" min="20" style="1" width="5.77"/>
    <col collapsed="false" customWidth="true" hidden="false" outlineLevel="0" max="21" min="21" style="1" width="11.1"/>
    <col collapsed="false" customWidth="false" hidden="false" outlineLevel="0" max="257" min="22" style="1" width="8.76"/>
  </cols>
  <sheetData>
    <row r="1" customFormat="false" ht="13.2" hidden="false" customHeight="false" outlineLevel="0" collapsed="false">
      <c r="A1" s="1" t="s">
        <v>0</v>
      </c>
      <c r="T1" s="3"/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46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53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54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54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'[3]Medical-Lo'!$G4</f>
        <v>543</v>
      </c>
      <c r="E8" s="4" t="s">
        <v>61</v>
      </c>
      <c r="F8" s="22" t="n">
        <v>1</v>
      </c>
      <c r="G8" s="20" t="n">
        <f aca="false">D8*F8</f>
        <v>543</v>
      </c>
      <c r="H8" s="4" t="s">
        <v>61</v>
      </c>
      <c r="I8" s="22" t="n">
        <v>1</v>
      </c>
      <c r="J8" s="20" t="n">
        <f aca="false">I8*G8</f>
        <v>543</v>
      </c>
      <c r="K8" s="23" t="n">
        <f aca="false">J8</f>
        <v>543</v>
      </c>
      <c r="L8" s="3" t="n">
        <f aca="false">'[4]Medical-HI'!$G4</f>
        <v>543</v>
      </c>
      <c r="M8" s="4" t="s">
        <v>61</v>
      </c>
      <c r="N8" s="22" t="n">
        <v>1</v>
      </c>
      <c r="O8" s="20" t="n">
        <f aca="false">L8*N8</f>
        <v>543</v>
      </c>
      <c r="P8" s="4" t="s">
        <v>61</v>
      </c>
      <c r="Q8" s="22" t="n">
        <v>1</v>
      </c>
      <c r="R8" s="20" t="n">
        <f aca="false">Q8*O8</f>
        <v>543</v>
      </c>
      <c r="S8" s="23" t="n">
        <f aca="false">R8</f>
        <v>543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'[3]Medical-Lo'!$G5</f>
        <v>543</v>
      </c>
      <c r="E9" s="4" t="n">
        <f aca="false">[5]Sheet1!$B4</f>
        <v>0</v>
      </c>
      <c r="F9" s="22" t="n">
        <f aca="false">F8*(1+E9)</f>
        <v>1</v>
      </c>
      <c r="G9" s="20" t="n">
        <f aca="false">D9*F9</f>
        <v>543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527.184466019418</v>
      </c>
      <c r="K9" s="23" t="n">
        <f aca="false">K8+J9</f>
        <v>1070.18446601942</v>
      </c>
      <c r="L9" s="3" t="n">
        <f aca="false">'[4]Medical-HI'!$G5</f>
        <v>543</v>
      </c>
      <c r="M9" s="4" t="n">
        <f aca="false">[5]Sheet1!$B4</f>
        <v>0</v>
      </c>
      <c r="N9" s="22" t="n">
        <f aca="false">N8*(1+M9)</f>
        <v>1</v>
      </c>
      <c r="O9" s="20" t="n">
        <f aca="false">L9*N9</f>
        <v>543</v>
      </c>
      <c r="P9" s="4" t="n">
        <f aca="false">[6]Sheet1!$B$1</f>
        <v>0.03</v>
      </c>
      <c r="Q9" s="22" t="n">
        <f aca="false">1/((1+P9)^($A9-1))</f>
        <v>0.970873786407767</v>
      </c>
      <c r="R9" s="20" t="n">
        <f aca="false">Q9*O9</f>
        <v>527.184466019418</v>
      </c>
      <c r="S9" s="23" t="n">
        <f aca="false">S8+R9</f>
        <v>1070.18446601942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'[3]Medical-Lo'!$G6</f>
        <v>590</v>
      </c>
      <c r="E10" s="4" t="n">
        <f aca="false">[5]Sheet1!$B5</f>
        <v>0</v>
      </c>
      <c r="F10" s="22" t="n">
        <f aca="false">F9*(1+E10)</f>
        <v>1</v>
      </c>
      <c r="G10" s="20" t="n">
        <f aca="false">D10*F10</f>
        <v>590</v>
      </c>
      <c r="H10" s="4" t="n">
        <f aca="false">$H$9</f>
        <v>0.03</v>
      </c>
      <c r="I10" s="22" t="n">
        <f aca="false">1/((1+H10)^($A10-1))</f>
        <v>0.942595909133754</v>
      </c>
      <c r="J10" s="20" t="n">
        <f aca="false">I10*G10</f>
        <v>556.131586388915</v>
      </c>
      <c r="K10" s="23" t="n">
        <f aca="false">K9+J10</f>
        <v>1626.31605240833</v>
      </c>
      <c r="L10" s="3" t="n">
        <f aca="false">'[4]Medical-HI'!$G6</f>
        <v>590</v>
      </c>
      <c r="M10" s="4" t="n">
        <f aca="false">[5]Sheet1!$B5</f>
        <v>0</v>
      </c>
      <c r="N10" s="22" t="n">
        <f aca="false">N9*(1+M10)</f>
        <v>1</v>
      </c>
      <c r="O10" s="20" t="n">
        <f aca="false">L10*N10</f>
        <v>590</v>
      </c>
      <c r="P10" s="4" t="n">
        <f aca="false">$P$9</f>
        <v>0.03</v>
      </c>
      <c r="Q10" s="22" t="n">
        <f aca="false">1/((1+P10)^($A10-1))</f>
        <v>0.942595909133754</v>
      </c>
      <c r="R10" s="20" t="n">
        <f aca="false">Q10*O10</f>
        <v>556.131586388915</v>
      </c>
      <c r="S10" s="23" t="n">
        <f aca="false">S9+R10</f>
        <v>1626.31605240833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'[3]Medical-Lo'!$G7</f>
        <v>394</v>
      </c>
      <c r="E11" s="4" t="n">
        <f aca="false">[5]Sheet1!$B6</f>
        <v>0</v>
      </c>
      <c r="F11" s="22" t="n">
        <f aca="false">F10*(1+E11)</f>
        <v>1</v>
      </c>
      <c r="G11" s="20" t="n">
        <f aca="false">D11*F11</f>
        <v>394</v>
      </c>
      <c r="H11" s="4" t="n">
        <f aca="false">$H$9</f>
        <v>0.03</v>
      </c>
      <c r="I11" s="22" t="n">
        <f aca="false">1/((1+H11)^($A11-1))</f>
        <v>0.91514165935316</v>
      </c>
      <c r="J11" s="20" t="n">
        <f aca="false">I11*G11</f>
        <v>360.565813785145</v>
      </c>
      <c r="K11" s="23" t="n">
        <f aca="false">K10+J11</f>
        <v>1986.88186619348</v>
      </c>
      <c r="L11" s="3" t="n">
        <f aca="false">'[4]Medical-HI'!$G7</f>
        <v>394</v>
      </c>
      <c r="M11" s="4" t="n">
        <f aca="false">[5]Sheet1!$B6</f>
        <v>0</v>
      </c>
      <c r="N11" s="22" t="n">
        <f aca="false">N10*(1+M11)</f>
        <v>1</v>
      </c>
      <c r="O11" s="20" t="n">
        <f aca="false">L11*N11</f>
        <v>394</v>
      </c>
      <c r="P11" s="4" t="n">
        <f aca="false">$P$9</f>
        <v>0.03</v>
      </c>
      <c r="Q11" s="22" t="n">
        <f aca="false">1/((1+P11)^($A11-1))</f>
        <v>0.91514165935316</v>
      </c>
      <c r="R11" s="20" t="n">
        <f aca="false">Q11*O11</f>
        <v>360.565813785145</v>
      </c>
      <c r="S11" s="23" t="n">
        <f aca="false">S10+R11</f>
        <v>1986.88186619348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'[3]Medical-Lo'!$G8</f>
        <v>394</v>
      </c>
      <c r="E12" s="4" t="n">
        <f aca="false">[5]Sheet1!$B7</f>
        <v>0</v>
      </c>
      <c r="F12" s="22" t="n">
        <f aca="false">F11*(1+E12)</f>
        <v>1</v>
      </c>
      <c r="G12" s="20" t="n">
        <f aca="false">D12*F12</f>
        <v>394</v>
      </c>
      <c r="H12" s="4" t="n">
        <f aca="false">$H$9</f>
        <v>0.03</v>
      </c>
      <c r="I12" s="22" t="n">
        <f aca="false">1/((1+H12)^($A12-1))</f>
        <v>0.888487047915689</v>
      </c>
      <c r="J12" s="20" t="n">
        <f aca="false">I12*G12</f>
        <v>350.063896878781</v>
      </c>
      <c r="K12" s="23" t="n">
        <f aca="false">K11+J12</f>
        <v>2336.94576307226</v>
      </c>
      <c r="L12" s="3" t="n">
        <f aca="false">'[4]Medical-HI'!$G8</f>
        <v>394</v>
      </c>
      <c r="M12" s="4" t="n">
        <f aca="false">[5]Sheet1!$B7</f>
        <v>0</v>
      </c>
      <c r="N12" s="22" t="n">
        <f aca="false">N11*(1+M12)</f>
        <v>1</v>
      </c>
      <c r="O12" s="20" t="n">
        <f aca="false">L12*N12</f>
        <v>394</v>
      </c>
      <c r="P12" s="4" t="n">
        <f aca="false">$P$9</f>
        <v>0.03</v>
      </c>
      <c r="Q12" s="22" t="n">
        <f aca="false">1/((1+P12)^($A12-1))</f>
        <v>0.888487047915689</v>
      </c>
      <c r="R12" s="20" t="n">
        <f aca="false">Q12*O12</f>
        <v>350.063896878781</v>
      </c>
      <c r="S12" s="23" t="n">
        <f aca="false">S11+R12</f>
        <v>2336.94576307226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'[3]Medical-Lo'!$G9</f>
        <v>394</v>
      </c>
      <c r="E13" s="4" t="n">
        <f aca="false">[5]Sheet1!$B8</f>
        <v>0</v>
      </c>
      <c r="F13" s="22" t="n">
        <f aca="false">F12*(1+E13)</f>
        <v>1</v>
      </c>
      <c r="G13" s="20" t="n">
        <f aca="false">D13*F13</f>
        <v>394</v>
      </c>
      <c r="H13" s="4" t="n">
        <f aca="false">$H$9</f>
        <v>0.03</v>
      </c>
      <c r="I13" s="22" t="n">
        <f aca="false">1/((1+H13)^($A13-1))</f>
        <v>0.862608784384164</v>
      </c>
      <c r="J13" s="20" t="n">
        <f aca="false">I13*G13</f>
        <v>339.867861047361</v>
      </c>
      <c r="K13" s="23" t="n">
        <f aca="false">K12+J13</f>
        <v>2676.81362411962</v>
      </c>
      <c r="L13" s="3" t="n">
        <f aca="false">'[4]Medical-HI'!$G9</f>
        <v>394</v>
      </c>
      <c r="M13" s="4" t="n">
        <f aca="false">[5]Sheet1!$B8</f>
        <v>0</v>
      </c>
      <c r="N13" s="22" t="n">
        <f aca="false">N12*(1+M13)</f>
        <v>1</v>
      </c>
      <c r="O13" s="20" t="n">
        <f aca="false">L13*N13</f>
        <v>394</v>
      </c>
      <c r="P13" s="4" t="n">
        <f aca="false">$P$9</f>
        <v>0.03</v>
      </c>
      <c r="Q13" s="22" t="n">
        <f aca="false">1/((1+P13)^($A13-1))</f>
        <v>0.862608784384164</v>
      </c>
      <c r="R13" s="20" t="n">
        <f aca="false">Q13*O13</f>
        <v>339.867861047361</v>
      </c>
      <c r="S13" s="23" t="n">
        <f aca="false">S12+R13</f>
        <v>2676.81362411962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'[3]Medical-Lo'!$G10</f>
        <v>394</v>
      </c>
      <c r="E14" s="4" t="n">
        <f aca="false">[5]Sheet1!$B9</f>
        <v>0</v>
      </c>
      <c r="F14" s="22" t="n">
        <f aca="false">F13*(1+E14)</f>
        <v>1</v>
      </c>
      <c r="G14" s="20" t="n">
        <f aca="false">D14*F14</f>
        <v>394</v>
      </c>
      <c r="H14" s="4" t="n">
        <f aca="false">$H$9</f>
        <v>0.03</v>
      </c>
      <c r="I14" s="22" t="n">
        <f aca="false">1/((1+H14)^($A14-1))</f>
        <v>0.837484256683654</v>
      </c>
      <c r="J14" s="20" t="n">
        <f aca="false">I14*G14</f>
        <v>329.96879713336</v>
      </c>
      <c r="K14" s="23" t="n">
        <f aca="false">K13+J14</f>
        <v>3006.78242125298</v>
      </c>
      <c r="L14" s="3" t="n">
        <f aca="false">'[4]Medical-HI'!$G10</f>
        <v>394</v>
      </c>
      <c r="M14" s="4" t="n">
        <f aca="false">[5]Sheet1!$B9</f>
        <v>0</v>
      </c>
      <c r="N14" s="22" t="n">
        <f aca="false">N13*(1+M14)</f>
        <v>1</v>
      </c>
      <c r="O14" s="20" t="n">
        <f aca="false">L14*N14</f>
        <v>394</v>
      </c>
      <c r="P14" s="4" t="n">
        <f aca="false">$P$9</f>
        <v>0.03</v>
      </c>
      <c r="Q14" s="22" t="n">
        <f aca="false">1/((1+P14)^($A14-1))</f>
        <v>0.837484256683654</v>
      </c>
      <c r="R14" s="20" t="n">
        <f aca="false">Q14*O14</f>
        <v>329.96879713336</v>
      </c>
      <c r="S14" s="23" t="n">
        <f aca="false">S13+R14</f>
        <v>3006.78242125298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'[3]Medical-Lo'!$G11</f>
        <v>357</v>
      </c>
      <c r="E15" s="4" t="n">
        <f aca="false">[5]Sheet1!$B10</f>
        <v>0</v>
      </c>
      <c r="F15" s="22" t="n">
        <f aca="false">F14*(1+E15)</f>
        <v>1</v>
      </c>
      <c r="G15" s="20" t="n">
        <f aca="false">D15*F15</f>
        <v>357</v>
      </c>
      <c r="H15" s="4" t="n">
        <f aca="false">$H$9</f>
        <v>0.03</v>
      </c>
      <c r="I15" s="22" t="n">
        <f aca="false">1/((1+H15)^($A15-1))</f>
        <v>0.813091511343354</v>
      </c>
      <c r="J15" s="20" t="n">
        <f aca="false">I15*G15</f>
        <v>290.273669549577</v>
      </c>
      <c r="K15" s="23" t="n">
        <f aca="false">K14+J15</f>
        <v>3297.05609080256</v>
      </c>
      <c r="L15" s="3" t="n">
        <f aca="false">'[4]Medical-HI'!$G11</f>
        <v>357</v>
      </c>
      <c r="M15" s="4" t="n">
        <f aca="false">[5]Sheet1!$B10</f>
        <v>0</v>
      </c>
      <c r="N15" s="22" t="n">
        <f aca="false">N14*(1+M15)</f>
        <v>1</v>
      </c>
      <c r="O15" s="20" t="n">
        <f aca="false">L15*N15</f>
        <v>357</v>
      </c>
      <c r="P15" s="4" t="n">
        <f aca="false">$P$9</f>
        <v>0.03</v>
      </c>
      <c r="Q15" s="22" t="n">
        <f aca="false">1/((1+P15)^($A15-1))</f>
        <v>0.813091511343354</v>
      </c>
      <c r="R15" s="20" t="n">
        <f aca="false">Q15*O15</f>
        <v>290.273669549577</v>
      </c>
      <c r="S15" s="23" t="n">
        <f aca="false">S14+R15</f>
        <v>3297.05609080256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'[3]Medical-Lo'!$G12</f>
        <v>357</v>
      </c>
      <c r="E16" s="4" t="n">
        <f aca="false">[5]Sheet1!$B11</f>
        <v>0</v>
      </c>
      <c r="F16" s="22" t="n">
        <f aca="false">F15*(1+E16)</f>
        <v>1</v>
      </c>
      <c r="G16" s="20" t="n">
        <f aca="false">D16*F16</f>
        <v>357</v>
      </c>
      <c r="H16" s="4" t="n">
        <f aca="false">$H$9</f>
        <v>0.03</v>
      </c>
      <c r="I16" s="22" t="n">
        <f aca="false">1/((1+H16)^($A16-1))</f>
        <v>0.789409234313936</v>
      </c>
      <c r="J16" s="20" t="n">
        <f aca="false">I16*G16</f>
        <v>281.819096650075</v>
      </c>
      <c r="K16" s="23" t="n">
        <f aca="false">K15+J16</f>
        <v>3578.87518745263</v>
      </c>
      <c r="L16" s="3" t="n">
        <f aca="false">'[4]Medical-HI'!$G12</f>
        <v>357</v>
      </c>
      <c r="M16" s="4" t="n">
        <f aca="false">[5]Sheet1!$B11</f>
        <v>0</v>
      </c>
      <c r="N16" s="22" t="n">
        <f aca="false">N15*(1+M16)</f>
        <v>1</v>
      </c>
      <c r="O16" s="20" t="n">
        <f aca="false">L16*N16</f>
        <v>357</v>
      </c>
      <c r="P16" s="4" t="n">
        <f aca="false">$P$9</f>
        <v>0.03</v>
      </c>
      <c r="Q16" s="22" t="n">
        <f aca="false">1/((1+P16)^($A16-1))</f>
        <v>0.789409234313936</v>
      </c>
      <c r="R16" s="20" t="n">
        <f aca="false">Q16*O16</f>
        <v>281.819096650075</v>
      </c>
      <c r="S16" s="23" t="n">
        <f aca="false">S15+R16</f>
        <v>3578.87518745263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'[3]Medical-Lo'!$G13</f>
        <v>357</v>
      </c>
      <c r="E17" s="4" t="n">
        <f aca="false">[5]Sheet1!$B12</f>
        <v>0</v>
      </c>
      <c r="F17" s="22" t="n">
        <f aca="false">F15*(1+E17)</f>
        <v>1</v>
      </c>
      <c r="G17" s="20" t="n">
        <f aca="false">D17*F17</f>
        <v>357</v>
      </c>
      <c r="H17" s="4" t="n">
        <f aca="false">$H$9</f>
        <v>0.03</v>
      </c>
      <c r="I17" s="22" t="n">
        <f aca="false">1/((1+H17)^($A17-1))</f>
        <v>0.766416732343627</v>
      </c>
      <c r="J17" s="20" t="n">
        <f aca="false">I17*G17</f>
        <v>273.610773446675</v>
      </c>
      <c r="K17" s="23" t="n">
        <f aca="false">K16+J17</f>
        <v>3852.48596089931</v>
      </c>
      <c r="L17" s="3" t="n">
        <f aca="false">'[4]Medical-HI'!$G13</f>
        <v>357</v>
      </c>
      <c r="M17" s="4" t="n">
        <f aca="false">[5]Sheet1!$B12</f>
        <v>0</v>
      </c>
      <c r="N17" s="22" t="n">
        <f aca="false">N15*(1+M17)</f>
        <v>1</v>
      </c>
      <c r="O17" s="20" t="n">
        <f aca="false">L17*N17</f>
        <v>357</v>
      </c>
      <c r="P17" s="4" t="n">
        <f aca="false">$P$9</f>
        <v>0.03</v>
      </c>
      <c r="Q17" s="22" t="n">
        <f aca="false">1/((1+P17)^($A17-1))</f>
        <v>0.766416732343627</v>
      </c>
      <c r="R17" s="20" t="n">
        <f aca="false">Q17*O17</f>
        <v>273.610773446675</v>
      </c>
      <c r="S17" s="23" t="n">
        <f aca="false">S16+R17</f>
        <v>3852.48596089931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'[3]Medical-Lo'!$G14</f>
        <v>357</v>
      </c>
      <c r="E18" s="4" t="n">
        <f aca="false">[5]Sheet1!$B13</f>
        <v>0</v>
      </c>
      <c r="F18" s="22" t="n">
        <f aca="false">F16*(1+E18)</f>
        <v>1</v>
      </c>
      <c r="G18" s="20" t="n">
        <f aca="false">D18*F18</f>
        <v>357</v>
      </c>
      <c r="H18" s="4" t="n">
        <f aca="false">$H$9</f>
        <v>0.03</v>
      </c>
      <c r="I18" s="22" t="n">
        <f aca="false">1/((1+H18)^($A18-1))</f>
        <v>0.744093914896725</v>
      </c>
      <c r="J18" s="20" t="n">
        <f aca="false">I18*G18</f>
        <v>265.641527618131</v>
      </c>
      <c r="K18" s="23" t="n">
        <f aca="false">K17+J18</f>
        <v>4118.12748851744</v>
      </c>
      <c r="L18" s="3" t="n">
        <f aca="false">'[4]Medical-HI'!$G14</f>
        <v>357</v>
      </c>
      <c r="M18" s="4" t="n">
        <f aca="false">[5]Sheet1!$B13</f>
        <v>0</v>
      </c>
      <c r="N18" s="22" t="n">
        <f aca="false">N16*(1+M18)</f>
        <v>1</v>
      </c>
      <c r="O18" s="20" t="n">
        <f aca="false">L18*N18</f>
        <v>357</v>
      </c>
      <c r="P18" s="4" t="n">
        <f aca="false">$P$9</f>
        <v>0.03</v>
      </c>
      <c r="Q18" s="22" t="n">
        <f aca="false">1/((1+P18)^($A18-1))</f>
        <v>0.744093914896725</v>
      </c>
      <c r="R18" s="20" t="n">
        <f aca="false">Q18*O18</f>
        <v>265.641527618131</v>
      </c>
      <c r="S18" s="23" t="n">
        <f aca="false">S17+R18</f>
        <v>4118.12748851744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'[3]Medical-Lo'!$G15</f>
        <v>357</v>
      </c>
      <c r="E19" s="4" t="n">
        <f aca="false">[5]Sheet1!$B14</f>
        <v>0</v>
      </c>
      <c r="F19" s="22" t="n">
        <f aca="false">F17*(1+E19)</f>
        <v>1</v>
      </c>
      <c r="G19" s="20" t="n">
        <f aca="false">D19*F19</f>
        <v>357</v>
      </c>
      <c r="H19" s="4" t="n">
        <f aca="false">$H$9</f>
        <v>0.03</v>
      </c>
      <c r="I19" s="22" t="n">
        <f aca="false">1/((1+H19)^($A19-1))</f>
        <v>0.722421276598762</v>
      </c>
      <c r="J19" s="20" t="n">
        <f aca="false">I19*G19</f>
        <v>257.904395745758</v>
      </c>
      <c r="K19" s="23" t="n">
        <f aca="false">K18+J19</f>
        <v>4376.0318842632</v>
      </c>
      <c r="L19" s="3" t="n">
        <f aca="false">'[4]Medical-HI'!$G15</f>
        <v>357</v>
      </c>
      <c r="M19" s="4" t="n">
        <f aca="false">[5]Sheet1!$B14</f>
        <v>0</v>
      </c>
      <c r="N19" s="22" t="n">
        <f aca="false">N17*(1+M19)</f>
        <v>1</v>
      </c>
      <c r="O19" s="20" t="n">
        <f aca="false">L19*N19</f>
        <v>357</v>
      </c>
      <c r="P19" s="4" t="n">
        <f aca="false">$P$9</f>
        <v>0.03</v>
      </c>
      <c r="Q19" s="22" t="n">
        <f aca="false">1/((1+P19)^($A19-1))</f>
        <v>0.722421276598762</v>
      </c>
      <c r="R19" s="20" t="n">
        <f aca="false">Q19*O19</f>
        <v>257.904395745758</v>
      </c>
      <c r="S19" s="23" t="n">
        <f aca="false">S18+R19</f>
        <v>4376.0318842632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'[3]Medical-Lo'!$G16</f>
        <v>397</v>
      </c>
      <c r="E20" s="4" t="n">
        <f aca="false">[5]Sheet1!$B15</f>
        <v>0</v>
      </c>
      <c r="F20" s="22" t="n">
        <f aca="false">F18*(1+E20)</f>
        <v>1</v>
      </c>
      <c r="G20" s="20" t="n">
        <f aca="false">D20*F20</f>
        <v>397</v>
      </c>
      <c r="H20" s="4" t="n">
        <f aca="false">$H$9</f>
        <v>0.03</v>
      </c>
      <c r="I20" s="22" t="n">
        <f aca="false">1/((1+H20)^($A20-1))</f>
        <v>0.701379880192973</v>
      </c>
      <c r="J20" s="20" t="n">
        <f aca="false">I20*G20</f>
        <v>278.44781243661</v>
      </c>
      <c r="K20" s="23" t="n">
        <f aca="false">K19+J20</f>
        <v>4654.47969669981</v>
      </c>
      <c r="L20" s="3" t="n">
        <f aca="false">'[4]Medical-HI'!$G16</f>
        <v>397</v>
      </c>
      <c r="M20" s="4" t="n">
        <f aca="false">[5]Sheet1!$B15</f>
        <v>0</v>
      </c>
      <c r="N20" s="22" t="n">
        <f aca="false">N18*(1+M20)</f>
        <v>1</v>
      </c>
      <c r="O20" s="20" t="n">
        <f aca="false">L20*N20</f>
        <v>397</v>
      </c>
      <c r="P20" s="4" t="n">
        <f aca="false">$P$9</f>
        <v>0.03</v>
      </c>
      <c r="Q20" s="22" t="n">
        <f aca="false">1/((1+P20)^($A20-1))</f>
        <v>0.701379880192973</v>
      </c>
      <c r="R20" s="20" t="n">
        <f aca="false">Q20*O20</f>
        <v>278.44781243661</v>
      </c>
      <c r="S20" s="23" t="n">
        <f aca="false">S19+R20</f>
        <v>4654.47969669981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'[3]Medical-Lo'!$G17</f>
        <v>397</v>
      </c>
      <c r="E21" s="4" t="n">
        <f aca="false">[5]Sheet1!$B16</f>
        <v>0</v>
      </c>
      <c r="F21" s="22" t="n">
        <f aca="false">F19*(1+E21)</f>
        <v>1</v>
      </c>
      <c r="G21" s="20" t="n">
        <f aca="false">D21*F21</f>
        <v>397</v>
      </c>
      <c r="H21" s="4" t="n">
        <f aca="false">$H$9</f>
        <v>0.03</v>
      </c>
      <c r="I21" s="22" t="n">
        <f aca="false">1/((1+H21)^($A21-1))</f>
        <v>0.680951339993178</v>
      </c>
      <c r="J21" s="20" t="n">
        <f aca="false">I21*G21</f>
        <v>270.337681977292</v>
      </c>
      <c r="K21" s="23" t="n">
        <f aca="false">K20+J21</f>
        <v>4924.8173786771</v>
      </c>
      <c r="L21" s="3" t="n">
        <f aca="false">'[4]Medical-HI'!$G17</f>
        <v>397</v>
      </c>
      <c r="M21" s="4" t="n">
        <f aca="false">[5]Sheet1!$B16</f>
        <v>0</v>
      </c>
      <c r="N21" s="22" t="n">
        <f aca="false">N19*(1+M21)</f>
        <v>1</v>
      </c>
      <c r="O21" s="20" t="n">
        <f aca="false">L21*N21</f>
        <v>397</v>
      </c>
      <c r="P21" s="4" t="n">
        <f aca="false">$P$9</f>
        <v>0.03</v>
      </c>
      <c r="Q21" s="22" t="n">
        <f aca="false">1/((1+P21)^($A21-1))</f>
        <v>0.680951339993178</v>
      </c>
      <c r="R21" s="20" t="n">
        <f aca="false">Q21*O21</f>
        <v>270.337681977292</v>
      </c>
      <c r="S21" s="23" t="n">
        <f aca="false">S20+R21</f>
        <v>4924.8173786771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'[3]Medical-Lo'!$G18</f>
        <v>397</v>
      </c>
      <c r="E22" s="4" t="n">
        <f aca="false">[5]Sheet1!$B17</f>
        <v>0</v>
      </c>
      <c r="F22" s="22" t="n">
        <f aca="false">F20*(1+E22)</f>
        <v>1</v>
      </c>
      <c r="G22" s="20" t="n">
        <f aca="false">D22*F22</f>
        <v>397</v>
      </c>
      <c r="H22" s="4" t="n">
        <f aca="false">$H$9</f>
        <v>0.03</v>
      </c>
      <c r="I22" s="22" t="n">
        <f aca="false">1/((1+H22)^($A22-1))</f>
        <v>0.661117805818619</v>
      </c>
      <c r="J22" s="20" t="n">
        <f aca="false">I22*G22</f>
        <v>262.463768909992</v>
      </c>
      <c r="K22" s="23" t="n">
        <f aca="false">K21+J22</f>
        <v>5187.28114758709</v>
      </c>
      <c r="L22" s="3" t="n">
        <f aca="false">'[4]Medical-HI'!$G18</f>
        <v>397</v>
      </c>
      <c r="M22" s="4" t="n">
        <f aca="false">[5]Sheet1!$B17</f>
        <v>0</v>
      </c>
      <c r="N22" s="22" t="n">
        <f aca="false">N20*(1+M22)</f>
        <v>1</v>
      </c>
      <c r="O22" s="20" t="n">
        <f aca="false">L22*N22</f>
        <v>397</v>
      </c>
      <c r="P22" s="4" t="n">
        <f aca="false">$P$9</f>
        <v>0.03</v>
      </c>
      <c r="Q22" s="22" t="n">
        <f aca="false">1/((1+P22)^($A22-1))</f>
        <v>0.661117805818619</v>
      </c>
      <c r="R22" s="20" t="n">
        <f aca="false">Q22*O22</f>
        <v>262.463768909992</v>
      </c>
      <c r="S22" s="23" t="n">
        <f aca="false">S21+R22</f>
        <v>5187.28114758709</v>
      </c>
      <c r="U22" s="28"/>
      <c r="V22" s="29"/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'[3]Medical-Lo'!$G19</f>
        <v>218</v>
      </c>
      <c r="E23" s="4" t="n">
        <f aca="false">[5]Sheet1!$B18</f>
        <v>0</v>
      </c>
      <c r="F23" s="22" t="n">
        <f aca="false">F21*(1+E23)</f>
        <v>1</v>
      </c>
      <c r="G23" s="20" t="n">
        <f aca="false">D23*F23</f>
        <v>218</v>
      </c>
      <c r="H23" s="4" t="n">
        <f aca="false">$H$9</f>
        <v>0.03</v>
      </c>
      <c r="I23" s="22" t="n">
        <f aca="false">1/((1+H23)^($A23-1))</f>
        <v>0.641861947396717</v>
      </c>
      <c r="J23" s="20" t="n">
        <f aca="false">I23*G23</f>
        <v>139.925904532484</v>
      </c>
      <c r="K23" s="23" t="n">
        <f aca="false">K22+J23</f>
        <v>5327.20705211957</v>
      </c>
      <c r="L23" s="3" t="n">
        <f aca="false">'[4]Medical-HI'!$G19</f>
        <v>218</v>
      </c>
      <c r="M23" s="4" t="n">
        <f aca="false">[5]Sheet1!$B18</f>
        <v>0</v>
      </c>
      <c r="N23" s="22" t="n">
        <f aca="false">N21*(1+M23)</f>
        <v>1</v>
      </c>
      <c r="O23" s="20" t="n">
        <f aca="false">L23*N23</f>
        <v>218</v>
      </c>
      <c r="P23" s="4" t="n">
        <f aca="false">$P$9</f>
        <v>0.03</v>
      </c>
      <c r="Q23" s="22" t="n">
        <f aca="false">1/((1+P23)^($A23-1))</f>
        <v>0.641861947396717</v>
      </c>
      <c r="R23" s="20" t="n">
        <f aca="false">Q23*O23</f>
        <v>139.925904532484</v>
      </c>
      <c r="S23" s="23" t="n">
        <f aca="false">S22+R23</f>
        <v>5327.20705211957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'[3]Medical-Lo'!$G20</f>
        <v>218</v>
      </c>
      <c r="E24" s="4" t="n">
        <f aca="false">[5]Sheet1!$B19</f>
        <v>0</v>
      </c>
      <c r="F24" s="22" t="n">
        <f aca="false">F22*(1+E24)</f>
        <v>1</v>
      </c>
      <c r="G24" s="20" t="n">
        <f aca="false">D24*F24</f>
        <v>218</v>
      </c>
      <c r="H24" s="4" t="n">
        <f aca="false">$H$9</f>
        <v>0.03</v>
      </c>
      <c r="I24" s="22" t="n">
        <f aca="false">1/((1+H24)^($A24-1))</f>
        <v>0.623166939220114</v>
      </c>
      <c r="J24" s="20" t="n">
        <f aca="false">I24*G24</f>
        <v>135.850392749985</v>
      </c>
      <c r="K24" s="23" t="n">
        <f aca="false">K23+J24</f>
        <v>5463.05744486956</v>
      </c>
      <c r="L24" s="3" t="n">
        <f aca="false">'[4]Medical-HI'!$G20</f>
        <v>218</v>
      </c>
      <c r="M24" s="4" t="n">
        <f aca="false">[5]Sheet1!$B19</f>
        <v>0</v>
      </c>
      <c r="N24" s="22" t="n">
        <f aca="false">N22*(1+M24)</f>
        <v>1</v>
      </c>
      <c r="O24" s="20" t="n">
        <f aca="false">L24*N24</f>
        <v>218</v>
      </c>
      <c r="P24" s="4" t="n">
        <f aca="false">$P$9</f>
        <v>0.03</v>
      </c>
      <c r="Q24" s="22" t="n">
        <f aca="false">1/((1+P24)^($A24-1))</f>
        <v>0.623166939220114</v>
      </c>
      <c r="R24" s="20" t="n">
        <f aca="false">Q24*O24</f>
        <v>135.850392749985</v>
      </c>
      <c r="S24" s="23" t="n">
        <f aca="false">S23+R24</f>
        <v>5463.05744486956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'[3]Medical-Lo'!$G21</f>
        <v>218</v>
      </c>
      <c r="E25" s="4" t="n">
        <f aca="false">[5]Sheet1!$B20</f>
        <v>0</v>
      </c>
      <c r="F25" s="22" t="n">
        <f aca="false">F23*(1+E25)</f>
        <v>1</v>
      </c>
      <c r="G25" s="20" t="n">
        <f aca="false">D25*F25</f>
        <v>218</v>
      </c>
      <c r="H25" s="4" t="n">
        <f aca="false">$H$9</f>
        <v>0.03</v>
      </c>
      <c r="I25" s="22" t="n">
        <f aca="false">1/((1+H25)^($A25-1))</f>
        <v>0.605016445844771</v>
      </c>
      <c r="J25" s="20" t="n">
        <f aca="false">I25*G25</f>
        <v>131.89358519416</v>
      </c>
      <c r="K25" s="23" t="n">
        <f aca="false">K24+J25</f>
        <v>5594.95103006372</v>
      </c>
      <c r="L25" s="3" t="n">
        <f aca="false">'[4]Medical-HI'!$G21</f>
        <v>218</v>
      </c>
      <c r="M25" s="4" t="n">
        <f aca="false">[5]Sheet1!$B20</f>
        <v>0</v>
      </c>
      <c r="N25" s="22" t="n">
        <f aca="false">N23*(1+M25)</f>
        <v>1</v>
      </c>
      <c r="O25" s="20" t="n">
        <f aca="false">L25*N25</f>
        <v>218</v>
      </c>
      <c r="P25" s="4" t="n">
        <f aca="false">$P$9</f>
        <v>0.03</v>
      </c>
      <c r="Q25" s="22" t="n">
        <f aca="false">1/((1+P25)^($A25-1))</f>
        <v>0.605016445844771</v>
      </c>
      <c r="R25" s="20" t="n">
        <f aca="false">Q25*O25</f>
        <v>131.89358519416</v>
      </c>
      <c r="S25" s="23" t="n">
        <f aca="false">S24+R25</f>
        <v>5594.95103006372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'[3]Medical-Lo'!$G22</f>
        <v>218</v>
      </c>
      <c r="E26" s="4" t="n">
        <f aca="false">[5]Sheet1!$B21</f>
        <v>0</v>
      </c>
      <c r="F26" s="22" t="n">
        <f aca="false">F24*(1+E26)</f>
        <v>1</v>
      </c>
      <c r="G26" s="20" t="n">
        <f aca="false">D26*F26</f>
        <v>218</v>
      </c>
      <c r="H26" s="4" t="n">
        <f aca="false">$H$9</f>
        <v>0.03</v>
      </c>
      <c r="I26" s="22" t="n">
        <f aca="false">1/((1+H26)^($A26-1))</f>
        <v>0.587394607616282</v>
      </c>
      <c r="J26" s="20" t="n">
        <f aca="false">I26*G26</f>
        <v>128.05202446035</v>
      </c>
      <c r="K26" s="23" t="n">
        <f aca="false">K25+J26</f>
        <v>5723.00305452407</v>
      </c>
      <c r="L26" s="3" t="n">
        <f aca="false">'[4]Medical-HI'!$G22</f>
        <v>218</v>
      </c>
      <c r="M26" s="4" t="n">
        <f aca="false">[5]Sheet1!$B21</f>
        <v>0</v>
      </c>
      <c r="N26" s="22" t="n">
        <f aca="false">N24*(1+M26)</f>
        <v>1</v>
      </c>
      <c r="O26" s="20" t="n">
        <f aca="false">L26*N26</f>
        <v>218</v>
      </c>
      <c r="P26" s="4" t="n">
        <f aca="false">$P$9</f>
        <v>0.03</v>
      </c>
      <c r="Q26" s="22" t="n">
        <f aca="false">1/((1+P26)^($A26-1))</f>
        <v>0.587394607616282</v>
      </c>
      <c r="R26" s="20" t="n">
        <f aca="false">Q26*O26</f>
        <v>128.05202446035</v>
      </c>
      <c r="S26" s="23" t="n">
        <f aca="false">S25+R26</f>
        <v>5723.00305452407</v>
      </c>
    </row>
    <row r="27" customFormat="false" ht="13.2" hidden="false" customHeight="false" outlineLevel="0" collapsed="false">
      <c r="A27" s="2" t="n">
        <v>20</v>
      </c>
      <c r="B27" s="2" t="n">
        <f aca="false">1+B26</f>
        <v>2022</v>
      </c>
      <c r="C27" s="1" t="n">
        <v>22</v>
      </c>
      <c r="D27" s="3" t="n">
        <f aca="false">'[3]Medical-Lo'!$G23</f>
        <v>218</v>
      </c>
      <c r="E27" s="4" t="n">
        <f aca="false">[5]Sheet1!$B22</f>
        <v>0</v>
      </c>
      <c r="F27" s="22" t="n">
        <f aca="false">F25*(1+E27)</f>
        <v>1</v>
      </c>
      <c r="G27" s="20" t="n">
        <f aca="false">D27*F27</f>
        <v>218</v>
      </c>
      <c r="H27" s="4" t="n">
        <f aca="false">$H$9</f>
        <v>0.03</v>
      </c>
      <c r="I27" s="22" t="n">
        <f aca="false">1/((1+H27)^($A27-1))</f>
        <v>0.570286026811925</v>
      </c>
      <c r="J27" s="20" t="n">
        <f aca="false">I27*G27</f>
        <v>124.322353845</v>
      </c>
      <c r="K27" s="23" t="n">
        <f aca="false">K26+J27</f>
        <v>5847.32540836907</v>
      </c>
      <c r="L27" s="3" t="n">
        <f aca="false">'[4]Medical-HI'!$G23</f>
        <v>218</v>
      </c>
      <c r="M27" s="4" t="n">
        <f aca="false">[5]Sheet1!$B22</f>
        <v>0</v>
      </c>
      <c r="N27" s="22" t="n">
        <f aca="false">N25*(1+M27)</f>
        <v>1</v>
      </c>
      <c r="O27" s="20" t="n">
        <f aca="false">L27*N27</f>
        <v>218</v>
      </c>
      <c r="P27" s="4" t="n">
        <f aca="false">$P$9</f>
        <v>0.03</v>
      </c>
      <c r="Q27" s="22" t="n">
        <f aca="false">1/((1+P27)^($A27-1))</f>
        <v>0.570286026811925</v>
      </c>
      <c r="R27" s="20" t="n">
        <f aca="false">Q27*O27</f>
        <v>124.322353845</v>
      </c>
      <c r="S27" s="23" t="n">
        <f aca="false">S26+R27</f>
        <v>5847.32540836907</v>
      </c>
    </row>
    <row r="28" customFormat="false" ht="13.2" hidden="false" customHeight="false" outlineLevel="0" collapsed="false">
      <c r="A28" s="2" t="n">
        <v>21</v>
      </c>
      <c r="B28" s="2" t="n">
        <f aca="false">1+B27</f>
        <v>2023</v>
      </c>
      <c r="C28" s="1" t="n">
        <v>23</v>
      </c>
      <c r="D28" s="3" t="n">
        <f aca="false">'[3]Medical-Lo'!$G24</f>
        <v>218</v>
      </c>
      <c r="E28" s="4" t="n">
        <f aca="false">[5]Sheet1!$B23</f>
        <v>0</v>
      </c>
      <c r="F28" s="22" t="n">
        <f aca="false">F26*(1+E28)</f>
        <v>1</v>
      </c>
      <c r="G28" s="20" t="n">
        <f aca="false">D28*F28</f>
        <v>218</v>
      </c>
      <c r="H28" s="4" t="n">
        <f aca="false">$H$9</f>
        <v>0.03</v>
      </c>
      <c r="I28" s="22" t="n">
        <f aca="false">1/((1+H28)^($A28-1))</f>
        <v>0.553675754186335</v>
      </c>
      <c r="J28" s="20" t="n">
        <f aca="false">I28*G28</f>
        <v>120.701314412621</v>
      </c>
      <c r="K28" s="23" t="n">
        <f aca="false">K27+J28</f>
        <v>5968.02672278169</v>
      </c>
      <c r="L28" s="3" t="n">
        <f aca="false">'[4]Medical-HI'!$G24</f>
        <v>218</v>
      </c>
      <c r="M28" s="4" t="n">
        <f aca="false">[5]Sheet1!$B23</f>
        <v>0</v>
      </c>
      <c r="N28" s="22" t="n">
        <f aca="false">N26*(1+M28)</f>
        <v>1</v>
      </c>
      <c r="O28" s="20" t="n">
        <f aca="false">L28*N28</f>
        <v>218</v>
      </c>
      <c r="P28" s="4" t="n">
        <f aca="false">$P$9</f>
        <v>0.03</v>
      </c>
      <c r="Q28" s="22" t="n">
        <f aca="false">1/((1+P28)^($A28-1))</f>
        <v>0.553675754186335</v>
      </c>
      <c r="R28" s="20" t="n">
        <f aca="false">Q28*O28</f>
        <v>120.701314412621</v>
      </c>
      <c r="S28" s="23" t="n">
        <f aca="false">S27+R28</f>
        <v>5968.02672278169</v>
      </c>
    </row>
    <row r="29" customFormat="false" ht="13.2" hidden="false" customHeight="false" outlineLevel="0" collapsed="false">
      <c r="A29" s="2" t="n">
        <v>22</v>
      </c>
      <c r="B29" s="2" t="n">
        <f aca="false">1+B28</f>
        <v>2024</v>
      </c>
      <c r="C29" s="1" t="n">
        <v>24</v>
      </c>
      <c r="D29" s="3" t="n">
        <f aca="false">'[3]Medical-Lo'!$G25</f>
        <v>218</v>
      </c>
      <c r="E29" s="4" t="n">
        <f aca="false">[5]Sheet1!$B24</f>
        <v>0</v>
      </c>
      <c r="F29" s="22" t="n">
        <f aca="false">F27*(1+E29)</f>
        <v>1</v>
      </c>
      <c r="G29" s="20" t="n">
        <f aca="false">D29*F29</f>
        <v>218</v>
      </c>
      <c r="H29" s="4" t="n">
        <f aca="false">$H$9</f>
        <v>0.03</v>
      </c>
      <c r="I29" s="22" t="n">
        <f aca="false">1/((1+H29)^($A29-1))</f>
        <v>0.537549275909063</v>
      </c>
      <c r="J29" s="20" t="n">
        <f aca="false">I29*G29</f>
        <v>117.185742148176</v>
      </c>
      <c r="K29" s="23" t="n">
        <f aca="false">K28+J29</f>
        <v>6085.21246492986</v>
      </c>
      <c r="L29" s="3" t="n">
        <f aca="false">'[4]Medical-HI'!$G25</f>
        <v>218</v>
      </c>
      <c r="M29" s="4" t="n">
        <f aca="false">[5]Sheet1!$B24</f>
        <v>0</v>
      </c>
      <c r="N29" s="22" t="n">
        <f aca="false">N27*(1+M29)</f>
        <v>1</v>
      </c>
      <c r="O29" s="20" t="n">
        <f aca="false">L29*N29</f>
        <v>218</v>
      </c>
      <c r="P29" s="4" t="n">
        <f aca="false">$P$9</f>
        <v>0.03</v>
      </c>
      <c r="Q29" s="22" t="n">
        <f aca="false">1/((1+P29)^($A29-1))</f>
        <v>0.537549275909063</v>
      </c>
      <c r="R29" s="20" t="n">
        <f aca="false">Q29*O29</f>
        <v>117.185742148176</v>
      </c>
      <c r="S29" s="23" t="n">
        <f aca="false">S28+R29</f>
        <v>6085.21246492986</v>
      </c>
    </row>
    <row r="30" customFormat="false" ht="13.2" hidden="false" customHeight="false" outlineLevel="0" collapsed="false">
      <c r="A30" s="2" t="n">
        <v>23</v>
      </c>
      <c r="B30" s="2" t="n">
        <f aca="false">1+B29</f>
        <v>2025</v>
      </c>
      <c r="C30" s="1" t="n">
        <v>25</v>
      </c>
      <c r="D30" s="3" t="n">
        <f aca="false">'[3]Medical-Lo'!$G26</f>
        <v>194</v>
      </c>
      <c r="E30" s="4" t="n">
        <f aca="false">[5]Sheet1!$B25</f>
        <v>0</v>
      </c>
      <c r="F30" s="22" t="n">
        <f aca="false">F28*(1+E30)</f>
        <v>1</v>
      </c>
      <c r="G30" s="20" t="n">
        <f aca="false">D30*F30</f>
        <v>194</v>
      </c>
      <c r="H30" s="4" t="n">
        <f aca="false">$H$9</f>
        <v>0.03</v>
      </c>
      <c r="I30" s="22" t="n">
        <f aca="false">1/((1+H30)^($A30-1))</f>
        <v>0.521892500882585</v>
      </c>
      <c r="J30" s="20" t="n">
        <f aca="false">I30*G30</f>
        <v>101.247145171222</v>
      </c>
      <c r="K30" s="23" t="n">
        <f aca="false">K29+J30</f>
        <v>6186.45961010109</v>
      </c>
      <c r="L30" s="3" t="n">
        <f aca="false">'[4]Medical-HI'!$G26</f>
        <v>194</v>
      </c>
      <c r="M30" s="4" t="n">
        <f aca="false">[5]Sheet1!$B25</f>
        <v>0</v>
      </c>
      <c r="N30" s="22" t="n">
        <f aca="false">N28*(1+M30)</f>
        <v>1</v>
      </c>
      <c r="O30" s="20" t="n">
        <f aca="false">L30*N30</f>
        <v>194</v>
      </c>
      <c r="P30" s="4" t="n">
        <f aca="false">$P$9</f>
        <v>0.03</v>
      </c>
      <c r="Q30" s="22" t="n">
        <f aca="false">1/((1+P30)^($A30-1))</f>
        <v>0.521892500882585</v>
      </c>
      <c r="R30" s="20" t="n">
        <f aca="false">Q30*O30</f>
        <v>101.247145171222</v>
      </c>
      <c r="S30" s="23" t="n">
        <f aca="false">S29+R30</f>
        <v>6186.45961010109</v>
      </c>
    </row>
    <row r="31" customFormat="false" ht="13.2" hidden="false" customHeight="false" outlineLevel="0" collapsed="false">
      <c r="A31" s="2" t="n">
        <v>24</v>
      </c>
      <c r="B31" s="2" t="n">
        <f aca="false">1+B30</f>
        <v>2026</v>
      </c>
      <c r="C31" s="1" t="n">
        <v>26</v>
      </c>
      <c r="D31" s="3" t="n">
        <f aca="false">'[3]Medical-Lo'!$G27</f>
        <v>194</v>
      </c>
      <c r="E31" s="4" t="n">
        <f aca="false">[5]Sheet1!$B26</f>
        <v>0</v>
      </c>
      <c r="F31" s="22" t="n">
        <f aca="false">F29*(1+E31)</f>
        <v>1</v>
      </c>
      <c r="G31" s="20" t="n">
        <f aca="false">D31*F31</f>
        <v>194</v>
      </c>
      <c r="H31" s="4" t="n">
        <f aca="false">$H$9</f>
        <v>0.03</v>
      </c>
      <c r="I31" s="22" t="n">
        <f aca="false">1/((1+H31)^($A31-1))</f>
        <v>0.506691748429694</v>
      </c>
      <c r="J31" s="20" t="n">
        <f aca="false">I31*G31</f>
        <v>98.2981991953607</v>
      </c>
      <c r="K31" s="23" t="n">
        <f aca="false">K30+J31</f>
        <v>6284.75780929645</v>
      </c>
      <c r="L31" s="3" t="n">
        <f aca="false">'[4]Medical-HI'!$G27</f>
        <v>194</v>
      </c>
      <c r="M31" s="4" t="n">
        <f aca="false">[5]Sheet1!$B26</f>
        <v>0</v>
      </c>
      <c r="N31" s="22" t="n">
        <f aca="false">N29*(1+M31)</f>
        <v>1</v>
      </c>
      <c r="O31" s="20" t="n">
        <f aca="false">L31*N31</f>
        <v>194</v>
      </c>
      <c r="P31" s="4" t="n">
        <f aca="false">$P$9</f>
        <v>0.03</v>
      </c>
      <c r="Q31" s="22" t="n">
        <f aca="false">1/((1+P31)^($A31-1))</f>
        <v>0.506691748429694</v>
      </c>
      <c r="R31" s="20" t="n">
        <f aca="false">Q31*O31</f>
        <v>98.2981991953607</v>
      </c>
      <c r="S31" s="23" t="n">
        <f aca="false">S30+R31</f>
        <v>6284.75780929645</v>
      </c>
    </row>
    <row r="32" customFormat="false" ht="13.2" hidden="false" customHeight="false" outlineLevel="0" collapsed="false">
      <c r="A32" s="2" t="n">
        <v>25</v>
      </c>
      <c r="B32" s="2" t="n">
        <f aca="false">1+B31</f>
        <v>2027</v>
      </c>
      <c r="C32" s="1" t="n">
        <v>27</v>
      </c>
      <c r="D32" s="3" t="n">
        <f aca="false">'[3]Medical-Lo'!$G28</f>
        <v>194</v>
      </c>
      <c r="E32" s="4" t="n">
        <f aca="false">[5]Sheet1!$B27</f>
        <v>0</v>
      </c>
      <c r="F32" s="22" t="n">
        <f aca="false">F30*(1+E32)</f>
        <v>1</v>
      </c>
      <c r="G32" s="20" t="n">
        <f aca="false">D32*F32</f>
        <v>194</v>
      </c>
      <c r="H32" s="4" t="n">
        <f aca="false">$H$9</f>
        <v>0.03</v>
      </c>
      <c r="I32" s="22" t="n">
        <f aca="false">1/((1+H32)^($A32-1))</f>
        <v>0.491933736339509</v>
      </c>
      <c r="J32" s="20" t="n">
        <f aca="false">I32*G32</f>
        <v>95.4351448498647</v>
      </c>
      <c r="K32" s="23" t="n">
        <f aca="false">K31+J32</f>
        <v>6380.19295414631</v>
      </c>
      <c r="L32" s="3" t="n">
        <f aca="false">'[4]Medical-HI'!$G28</f>
        <v>194</v>
      </c>
      <c r="M32" s="4" t="n">
        <f aca="false">[5]Sheet1!$B27</f>
        <v>0</v>
      </c>
      <c r="N32" s="22" t="n">
        <f aca="false">N30*(1+M32)</f>
        <v>1</v>
      </c>
      <c r="O32" s="20" t="n">
        <f aca="false">L32*N32</f>
        <v>194</v>
      </c>
      <c r="P32" s="4" t="n">
        <f aca="false">$P$9</f>
        <v>0.03</v>
      </c>
      <c r="Q32" s="22" t="n">
        <f aca="false">1/((1+P32)^($A32-1))</f>
        <v>0.491933736339509</v>
      </c>
      <c r="R32" s="20" t="n">
        <f aca="false">Q32*O32</f>
        <v>95.4351448498647</v>
      </c>
      <c r="S32" s="23" t="n">
        <f aca="false">S31+R32</f>
        <v>6380.19295414631</v>
      </c>
    </row>
    <row r="33" customFormat="false" ht="13.2" hidden="false" customHeight="false" outlineLevel="0" collapsed="false">
      <c r="A33" s="2" t="n">
        <v>26</v>
      </c>
      <c r="B33" s="2" t="n">
        <f aca="false">1+B32</f>
        <v>2028</v>
      </c>
      <c r="C33" s="1" t="n">
        <v>28</v>
      </c>
      <c r="D33" s="3" t="n">
        <f aca="false">'[3]Medical-Lo'!$G29</f>
        <v>194</v>
      </c>
      <c r="E33" s="4" t="n">
        <f aca="false">[5]Sheet1!$B28</f>
        <v>0</v>
      </c>
      <c r="F33" s="22" t="n">
        <f aca="false">F31*(1+E33)</f>
        <v>1</v>
      </c>
      <c r="G33" s="20" t="n">
        <f aca="false">D33*F33</f>
        <v>194</v>
      </c>
      <c r="H33" s="4" t="n">
        <f aca="false">$H$9</f>
        <v>0.03</v>
      </c>
      <c r="I33" s="22" t="n">
        <f aca="false">1/((1+H33)^($A33-1))</f>
        <v>0.477605569261659</v>
      </c>
      <c r="J33" s="20" t="n">
        <f aca="false">I33*G33</f>
        <v>92.6554804367619</v>
      </c>
      <c r="K33" s="23" t="n">
        <f aca="false">K32+J33</f>
        <v>6472.84843458307</v>
      </c>
      <c r="L33" s="3" t="n">
        <f aca="false">'[4]Medical-HI'!$G29</f>
        <v>194</v>
      </c>
      <c r="M33" s="4" t="n">
        <f aca="false">[5]Sheet1!$B28</f>
        <v>0</v>
      </c>
      <c r="N33" s="22" t="n">
        <f aca="false">N31*(1+M33)</f>
        <v>1</v>
      </c>
      <c r="O33" s="20" t="n">
        <f aca="false">L33*N33</f>
        <v>194</v>
      </c>
      <c r="P33" s="4" t="n">
        <f aca="false">$P$9</f>
        <v>0.03</v>
      </c>
      <c r="Q33" s="22" t="n">
        <f aca="false">1/((1+P33)^($A33-1))</f>
        <v>0.477605569261659</v>
      </c>
      <c r="R33" s="20" t="n">
        <f aca="false">Q33*O33</f>
        <v>92.6554804367619</v>
      </c>
      <c r="S33" s="23" t="n">
        <f aca="false">S32+R33</f>
        <v>6472.84843458307</v>
      </c>
    </row>
    <row r="34" customFormat="false" ht="13.2" hidden="false" customHeight="false" outlineLevel="0" collapsed="false">
      <c r="A34" s="2" t="n">
        <v>27</v>
      </c>
      <c r="B34" s="2" t="n">
        <f aca="false">1+B33</f>
        <v>2029</v>
      </c>
      <c r="C34" s="1" t="n">
        <v>29</v>
      </c>
      <c r="D34" s="3" t="n">
        <f aca="false">'[3]Medical-Lo'!$G30</f>
        <v>194</v>
      </c>
      <c r="E34" s="4" t="n">
        <f aca="false">[5]Sheet1!$B29</f>
        <v>0</v>
      </c>
      <c r="F34" s="22" t="n">
        <f aca="false">F32*(1+E34)</f>
        <v>1</v>
      </c>
      <c r="G34" s="20" t="n">
        <f aca="false">D34*F34</f>
        <v>194</v>
      </c>
      <c r="H34" s="4" t="n">
        <f aca="false">$H$9</f>
        <v>0.03</v>
      </c>
      <c r="I34" s="22" t="n">
        <f aca="false">1/((1+H34)^($A34-1))</f>
        <v>0.463694727438504</v>
      </c>
      <c r="J34" s="20" t="n">
        <f aca="false">I34*G34</f>
        <v>89.9567771230698</v>
      </c>
      <c r="K34" s="23" t="n">
        <f aca="false">K33+J34</f>
        <v>6562.80521170614</v>
      </c>
      <c r="L34" s="3" t="n">
        <f aca="false">'[4]Medical-HI'!$G30</f>
        <v>194</v>
      </c>
      <c r="M34" s="4" t="n">
        <f aca="false">[5]Sheet1!$B29</f>
        <v>0</v>
      </c>
      <c r="N34" s="22" t="n">
        <f aca="false">N32*(1+M34)</f>
        <v>1</v>
      </c>
      <c r="O34" s="20" t="n">
        <f aca="false">L34*N34</f>
        <v>194</v>
      </c>
      <c r="P34" s="4" t="n">
        <f aca="false">$P$9</f>
        <v>0.03</v>
      </c>
      <c r="Q34" s="22" t="n">
        <f aca="false">1/((1+P34)^($A34-1))</f>
        <v>0.463694727438504</v>
      </c>
      <c r="R34" s="20" t="n">
        <f aca="false">Q34*O34</f>
        <v>89.9567771230698</v>
      </c>
      <c r="S34" s="23" t="n">
        <f aca="false">S33+R34</f>
        <v>6562.80521170614</v>
      </c>
    </row>
    <row r="35" customFormat="false" ht="13.2" hidden="false" customHeight="false" outlineLevel="0" collapsed="false">
      <c r="A35" s="2" t="n">
        <v>28</v>
      </c>
      <c r="B35" s="2" t="n">
        <f aca="false">1+B34</f>
        <v>2030</v>
      </c>
      <c r="C35" s="1" t="n">
        <v>30</v>
      </c>
      <c r="D35" s="3" t="n">
        <f aca="false">'[3]Medical-Lo'!$G31</f>
        <v>194</v>
      </c>
      <c r="E35" s="4" t="n">
        <f aca="false">[5]Sheet1!$B30</f>
        <v>0</v>
      </c>
      <c r="F35" s="22" t="n">
        <f aca="false">F33*(1+E35)</f>
        <v>1</v>
      </c>
      <c r="G35" s="20" t="n">
        <f aca="false">D35*F35</f>
        <v>194</v>
      </c>
      <c r="H35" s="4" t="n">
        <f aca="false">$H$9</f>
        <v>0.03</v>
      </c>
      <c r="I35" s="22" t="n">
        <f aca="false">1/((1+H35)^($A35-1))</f>
        <v>0.450189055765538</v>
      </c>
      <c r="J35" s="20" t="n">
        <f aca="false">I35*G35</f>
        <v>87.3366768185143</v>
      </c>
      <c r="K35" s="23" t="n">
        <f aca="false">K34+J35</f>
        <v>6650.14188852466</v>
      </c>
      <c r="L35" s="3" t="n">
        <f aca="false">'[4]Medical-HI'!$G31</f>
        <v>194</v>
      </c>
      <c r="M35" s="4" t="n">
        <f aca="false">[5]Sheet1!$B30</f>
        <v>0</v>
      </c>
      <c r="N35" s="22" t="n">
        <f aca="false">N33*(1+M35)</f>
        <v>1</v>
      </c>
      <c r="O35" s="20" t="n">
        <f aca="false">L35*N35</f>
        <v>194</v>
      </c>
      <c r="P35" s="4" t="n">
        <f aca="false">$P$9</f>
        <v>0.03</v>
      </c>
      <c r="Q35" s="22" t="n">
        <f aca="false">1/((1+P35)^($A35-1))</f>
        <v>0.450189055765538</v>
      </c>
      <c r="R35" s="20" t="n">
        <f aca="false">Q35*O35</f>
        <v>87.3366768185143</v>
      </c>
      <c r="S35" s="23" t="n">
        <f aca="false">S34+R35</f>
        <v>6650.14188852466</v>
      </c>
    </row>
    <row r="36" customFormat="false" ht="13.2" hidden="false" customHeight="false" outlineLevel="0" collapsed="false">
      <c r="A36" s="2" t="n">
        <v>29</v>
      </c>
      <c r="B36" s="2" t="n">
        <f aca="false">1+B35</f>
        <v>2031</v>
      </c>
      <c r="C36" s="1" t="n">
        <v>31</v>
      </c>
      <c r="D36" s="3" t="n">
        <f aca="false">'[3]Medical-Lo'!$G32</f>
        <v>194</v>
      </c>
      <c r="E36" s="4" t="n">
        <f aca="false">[5]Sheet1!$B31</f>
        <v>0</v>
      </c>
      <c r="F36" s="22" t="n">
        <f aca="false">F34*(1+E36)</f>
        <v>1</v>
      </c>
      <c r="G36" s="20" t="n">
        <f aca="false">D36*F36</f>
        <v>194</v>
      </c>
      <c r="H36" s="4" t="n">
        <f aca="false">$H$9</f>
        <v>0.03</v>
      </c>
      <c r="I36" s="22" t="n">
        <f aca="false">1/((1+H36)^($A36-1))</f>
        <v>0.437076753170425</v>
      </c>
      <c r="J36" s="20" t="n">
        <f aca="false">I36*G36</f>
        <v>84.7928901150625</v>
      </c>
      <c r="K36" s="23" t="n">
        <f aca="false">K35+J36</f>
        <v>6734.93477863972</v>
      </c>
      <c r="L36" s="3" t="n">
        <f aca="false">'[4]Medical-HI'!$G32</f>
        <v>194</v>
      </c>
      <c r="M36" s="4" t="n">
        <f aca="false">[5]Sheet1!$B31</f>
        <v>0</v>
      </c>
      <c r="N36" s="22" t="n">
        <f aca="false">N34*(1+M36)</f>
        <v>1</v>
      </c>
      <c r="O36" s="20" t="n">
        <f aca="false">L36*N36</f>
        <v>194</v>
      </c>
      <c r="P36" s="4" t="n">
        <f aca="false">$P$9</f>
        <v>0.03</v>
      </c>
      <c r="Q36" s="22" t="n">
        <f aca="false">1/((1+P36)^($A36-1))</f>
        <v>0.437076753170425</v>
      </c>
      <c r="R36" s="20" t="n">
        <f aca="false">Q36*O36</f>
        <v>84.7928901150625</v>
      </c>
      <c r="S36" s="23" t="n">
        <f aca="false">S35+R36</f>
        <v>6734.93477863972</v>
      </c>
    </row>
    <row r="37" customFormat="false" ht="13.2" hidden="false" customHeight="false" outlineLevel="0" collapsed="false">
      <c r="A37" s="2" t="n">
        <v>30</v>
      </c>
      <c r="B37" s="2" t="n">
        <f aca="false">1+B36</f>
        <v>2032</v>
      </c>
      <c r="C37" s="1" t="n">
        <v>32</v>
      </c>
      <c r="D37" s="3" t="n">
        <f aca="false">'[3]Medical-Lo'!$G33</f>
        <v>194</v>
      </c>
      <c r="E37" s="4" t="n">
        <f aca="false">[5]Sheet1!$B32</f>
        <v>0</v>
      </c>
      <c r="F37" s="22" t="n">
        <f aca="false">F35*(1+E37)</f>
        <v>1</v>
      </c>
      <c r="G37" s="20" t="n">
        <f aca="false">D37*F37</f>
        <v>194</v>
      </c>
      <c r="H37" s="4" t="n">
        <f aca="false">$H$9</f>
        <v>0.03</v>
      </c>
      <c r="I37" s="22" t="n">
        <f aca="false">1/((1+H37)^($A37-1))</f>
        <v>0.424346362301384</v>
      </c>
      <c r="J37" s="20" t="n">
        <f aca="false">I37*G37</f>
        <v>82.3231942864684</v>
      </c>
      <c r="K37" s="23" t="n">
        <f aca="false">K36+J37</f>
        <v>6817.25797292619</v>
      </c>
      <c r="L37" s="3" t="n">
        <f aca="false">'[4]Medical-HI'!$G33</f>
        <v>194</v>
      </c>
      <c r="M37" s="4" t="n">
        <f aca="false">[5]Sheet1!$B32</f>
        <v>0</v>
      </c>
      <c r="N37" s="22" t="n">
        <f aca="false">N35*(1+M37)</f>
        <v>1</v>
      </c>
      <c r="O37" s="20" t="n">
        <f aca="false">L37*N37</f>
        <v>194</v>
      </c>
      <c r="P37" s="4" t="n">
        <f aca="false">$P$9</f>
        <v>0.03</v>
      </c>
      <c r="Q37" s="22" t="n">
        <f aca="false">1/((1+P37)^($A37-1))</f>
        <v>0.424346362301384</v>
      </c>
      <c r="R37" s="20" t="n">
        <f aca="false">Q37*O37</f>
        <v>82.3231942864684</v>
      </c>
      <c r="S37" s="23" t="n">
        <f aca="false">S36+R37</f>
        <v>6817.25797292619</v>
      </c>
    </row>
    <row r="38" customFormat="false" ht="13.2" hidden="false" customHeight="false" outlineLevel="0" collapsed="false">
      <c r="A38" s="2" t="n">
        <v>31</v>
      </c>
      <c r="B38" s="2" t="n">
        <f aca="false">1+B37</f>
        <v>2033</v>
      </c>
      <c r="C38" s="1" t="n">
        <v>33</v>
      </c>
      <c r="D38" s="3" t="n">
        <f aca="false">'[3]Medical-Lo'!$G34</f>
        <v>194</v>
      </c>
      <c r="E38" s="4" t="n">
        <f aca="false">[5]Sheet1!$B33</f>
        <v>0</v>
      </c>
      <c r="F38" s="22" t="n">
        <f aca="false">F36*(1+E38)</f>
        <v>1</v>
      </c>
      <c r="G38" s="20" t="n">
        <f aca="false">D38*F38</f>
        <v>194</v>
      </c>
      <c r="H38" s="4" t="n">
        <f aca="false">$H$9</f>
        <v>0.03</v>
      </c>
      <c r="I38" s="22" t="n">
        <f aca="false">1/((1+H38)^($A38-1))</f>
        <v>0.411986759515906</v>
      </c>
      <c r="J38" s="20" t="n">
        <f aca="false">I38*G38</f>
        <v>79.9254313460858</v>
      </c>
      <c r="K38" s="23" t="n">
        <f aca="false">K37+J38</f>
        <v>6897.18340427227</v>
      </c>
      <c r="L38" s="3" t="n">
        <f aca="false">'[4]Medical-HI'!$G34</f>
        <v>194</v>
      </c>
      <c r="M38" s="4" t="n">
        <f aca="false">[5]Sheet1!$B33</f>
        <v>0</v>
      </c>
      <c r="N38" s="22" t="n">
        <f aca="false">N36*(1+M38)</f>
        <v>1</v>
      </c>
      <c r="O38" s="20" t="n">
        <f aca="false">L38*N38</f>
        <v>194</v>
      </c>
      <c r="P38" s="4" t="n">
        <f aca="false">$P$9</f>
        <v>0.03</v>
      </c>
      <c r="Q38" s="22" t="n">
        <f aca="false">1/((1+P38)^($A38-1))</f>
        <v>0.411986759515906</v>
      </c>
      <c r="R38" s="20" t="n">
        <f aca="false">Q38*O38</f>
        <v>79.9254313460858</v>
      </c>
      <c r="S38" s="23" t="n">
        <f aca="false">S37+R38</f>
        <v>6897.18340427227</v>
      </c>
    </row>
    <row r="39" customFormat="false" ht="13.2" hidden="false" customHeight="false" outlineLevel="0" collapsed="false">
      <c r="A39" s="2" t="n">
        <v>32</v>
      </c>
      <c r="B39" s="2" t="n">
        <f aca="false">1+B38</f>
        <v>2034</v>
      </c>
      <c r="C39" s="1" t="n">
        <v>34</v>
      </c>
      <c r="D39" s="3" t="n">
        <f aca="false">'[3]Medical-Lo'!$G35</f>
        <v>194</v>
      </c>
      <c r="E39" s="4" t="n">
        <f aca="false">[5]Sheet1!$B34</f>
        <v>0</v>
      </c>
      <c r="F39" s="22" t="n">
        <f aca="false">F37*(1+E39)</f>
        <v>1</v>
      </c>
      <c r="G39" s="20" t="n">
        <f aca="false">D39*F39</f>
        <v>194</v>
      </c>
      <c r="H39" s="4" t="n">
        <f aca="false">$H$9</f>
        <v>0.03</v>
      </c>
      <c r="I39" s="22" t="n">
        <f aca="false">1/((1+H39)^($A39-1))</f>
        <v>0.399987145161074</v>
      </c>
      <c r="J39" s="20" t="n">
        <f aca="false">I39*G39</f>
        <v>77.5975061612484</v>
      </c>
      <c r="K39" s="23" t="n">
        <f aca="false">K38+J39</f>
        <v>6974.78091043352</v>
      </c>
      <c r="L39" s="3" t="n">
        <f aca="false">'[4]Medical-HI'!$G35</f>
        <v>194</v>
      </c>
      <c r="M39" s="4" t="n">
        <f aca="false">[5]Sheet1!$B34</f>
        <v>0</v>
      </c>
      <c r="N39" s="22" t="n">
        <f aca="false">N37*(1+M39)</f>
        <v>1</v>
      </c>
      <c r="O39" s="20" t="n">
        <f aca="false">L39*N39</f>
        <v>194</v>
      </c>
      <c r="P39" s="4" t="n">
        <f aca="false">$P$9</f>
        <v>0.03</v>
      </c>
      <c r="Q39" s="22" t="n">
        <f aca="false">1/((1+P39)^($A39-1))</f>
        <v>0.399987145161074</v>
      </c>
      <c r="R39" s="20" t="n">
        <f aca="false">Q39*O39</f>
        <v>77.5975061612484</v>
      </c>
      <c r="S39" s="23" t="n">
        <f aca="false">S38+R39</f>
        <v>6974.78091043352</v>
      </c>
    </row>
    <row r="40" customFormat="false" ht="13.2" hidden="false" customHeight="false" outlineLevel="0" collapsed="false">
      <c r="A40" s="2" t="n">
        <v>33</v>
      </c>
      <c r="B40" s="2" t="n">
        <f aca="false">1+B39</f>
        <v>2035</v>
      </c>
      <c r="C40" s="1" t="n">
        <v>35</v>
      </c>
      <c r="D40" s="3" t="n">
        <f aca="false">'[3]Medical-Lo'!$G36</f>
        <v>270</v>
      </c>
      <c r="E40" s="4" t="n">
        <f aca="false">[5]Sheet1!$B35</f>
        <v>0</v>
      </c>
      <c r="F40" s="22" t="n">
        <f aca="false">F38*(1+E40)</f>
        <v>1</v>
      </c>
      <c r="G40" s="20" t="n">
        <f aca="false">D40*F40</f>
        <v>270</v>
      </c>
      <c r="H40" s="4" t="n">
        <f aca="false">$H$9</f>
        <v>0.03</v>
      </c>
      <c r="I40" s="22" t="n">
        <f aca="false">1/((1+H40)^($A40-1))</f>
        <v>0.388337034136965</v>
      </c>
      <c r="J40" s="20" t="n">
        <f aca="false">I40*G40</f>
        <v>104.850999216981</v>
      </c>
      <c r="K40" s="23" t="n">
        <f aca="false">K39+J40</f>
        <v>7079.6319096505</v>
      </c>
      <c r="L40" s="3" t="n">
        <f aca="false">'[4]Medical-HI'!$G36</f>
        <v>270</v>
      </c>
      <c r="M40" s="4" t="n">
        <f aca="false">[5]Sheet1!$B35</f>
        <v>0</v>
      </c>
      <c r="N40" s="22" t="n">
        <f aca="false">N38*(1+M40)</f>
        <v>1</v>
      </c>
      <c r="O40" s="20" t="n">
        <f aca="false">L40*N40</f>
        <v>270</v>
      </c>
      <c r="P40" s="4" t="n">
        <f aca="false">$P$9</f>
        <v>0.03</v>
      </c>
      <c r="Q40" s="22" t="n">
        <f aca="false">1/((1+P40)^($A40-1))</f>
        <v>0.388337034136965</v>
      </c>
      <c r="R40" s="20" t="n">
        <f aca="false">Q40*O40</f>
        <v>104.850999216981</v>
      </c>
      <c r="S40" s="23" t="n">
        <f aca="false">S39+R40</f>
        <v>7079.6319096505</v>
      </c>
    </row>
    <row r="41" customFormat="false" ht="13.2" hidden="false" customHeight="false" outlineLevel="0" collapsed="false">
      <c r="A41" s="2" t="n">
        <v>34</v>
      </c>
      <c r="B41" s="2" t="n">
        <f aca="false">1+B40</f>
        <v>2036</v>
      </c>
      <c r="C41" s="1" t="n">
        <v>36</v>
      </c>
      <c r="D41" s="3" t="n">
        <f aca="false">'[3]Medical-Lo'!$G37</f>
        <v>270</v>
      </c>
      <c r="E41" s="4" t="n">
        <f aca="false">[5]Sheet1!$B36</f>
        <v>0</v>
      </c>
      <c r="F41" s="22" t="n">
        <f aca="false">F39*(1+E41)</f>
        <v>1</v>
      </c>
      <c r="G41" s="20" t="n">
        <f aca="false">D41*F41</f>
        <v>270</v>
      </c>
      <c r="H41" s="4" t="n">
        <f aca="false">$H$9</f>
        <v>0.03</v>
      </c>
      <c r="I41" s="22" t="n">
        <f aca="false">1/((1+H41)^($A41-1))</f>
        <v>0.377026246734918</v>
      </c>
      <c r="J41" s="20" t="n">
        <f aca="false">I41*G41</f>
        <v>101.797086618428</v>
      </c>
      <c r="K41" s="23" t="n">
        <f aca="false">K40+J41</f>
        <v>7181.42899626893</v>
      </c>
      <c r="L41" s="3" t="n">
        <f aca="false">'[4]Medical-HI'!$G37</f>
        <v>270</v>
      </c>
      <c r="M41" s="4" t="n">
        <f aca="false">[5]Sheet1!$B36</f>
        <v>0</v>
      </c>
      <c r="N41" s="22" t="n">
        <f aca="false">N39*(1+M41)</f>
        <v>1</v>
      </c>
      <c r="O41" s="20" t="n">
        <f aca="false">L41*N41</f>
        <v>270</v>
      </c>
      <c r="P41" s="4" t="n">
        <f aca="false">$P$9</f>
        <v>0.03</v>
      </c>
      <c r="Q41" s="22" t="n">
        <f aca="false">1/((1+P41)^($A41-1))</f>
        <v>0.377026246734918</v>
      </c>
      <c r="R41" s="20" t="n">
        <f aca="false">Q41*O41</f>
        <v>101.797086618428</v>
      </c>
      <c r="S41" s="23" t="n">
        <f aca="false">S40+R41</f>
        <v>7181.42899626893</v>
      </c>
    </row>
    <row r="42" customFormat="false" ht="13.2" hidden="false" customHeight="false" outlineLevel="0" collapsed="false">
      <c r="A42" s="2" t="n">
        <v>35</v>
      </c>
      <c r="B42" s="2" t="n">
        <f aca="false">1+B41</f>
        <v>2037</v>
      </c>
      <c r="C42" s="1" t="n">
        <v>37</v>
      </c>
      <c r="D42" s="3" t="n">
        <f aca="false">'[3]Medical-Lo'!$G38</f>
        <v>270</v>
      </c>
      <c r="E42" s="4" t="n">
        <f aca="false">[5]Sheet1!$B37</f>
        <v>0</v>
      </c>
      <c r="F42" s="22" t="n">
        <f aca="false">F40*(1+E42)</f>
        <v>1</v>
      </c>
      <c r="G42" s="20" t="n">
        <f aca="false">D42*F42</f>
        <v>270</v>
      </c>
      <c r="H42" s="4" t="n">
        <f aca="false">$H$9</f>
        <v>0.03</v>
      </c>
      <c r="I42" s="22" t="n">
        <f aca="false">1/((1+H42)^($A42-1))</f>
        <v>0.366044899742639</v>
      </c>
      <c r="J42" s="20" t="n">
        <f aca="false">I42*G42</f>
        <v>98.8321229305124</v>
      </c>
      <c r="K42" s="23" t="n">
        <f aca="false">K41+J42</f>
        <v>7280.26111919944</v>
      </c>
      <c r="L42" s="3" t="n">
        <f aca="false">'[4]Medical-HI'!$G38</f>
        <v>270</v>
      </c>
      <c r="M42" s="4" t="n">
        <f aca="false">[5]Sheet1!$B37</f>
        <v>0</v>
      </c>
      <c r="N42" s="22" t="n">
        <f aca="false">N40*(1+M42)</f>
        <v>1</v>
      </c>
      <c r="O42" s="20" t="n">
        <f aca="false">L42*N42</f>
        <v>270</v>
      </c>
      <c r="P42" s="4" t="n">
        <f aca="false">$P$9</f>
        <v>0.03</v>
      </c>
      <c r="Q42" s="22" t="n">
        <f aca="false">1/((1+P42)^($A42-1))</f>
        <v>0.366044899742639</v>
      </c>
      <c r="R42" s="20" t="n">
        <f aca="false">Q42*O42</f>
        <v>98.8321229305124</v>
      </c>
      <c r="S42" s="23" t="n">
        <f aca="false">S41+R42</f>
        <v>7280.26111919944</v>
      </c>
    </row>
    <row r="43" customFormat="false" ht="13.2" hidden="false" customHeight="false" outlineLevel="0" collapsed="false">
      <c r="A43" s="2" t="n">
        <v>36</v>
      </c>
      <c r="B43" s="2" t="n">
        <f aca="false">1+B42</f>
        <v>2038</v>
      </c>
      <c r="C43" s="1" t="n">
        <v>38</v>
      </c>
      <c r="D43" s="3" t="n">
        <f aca="false">'[3]Medical-Lo'!$G39</f>
        <v>270</v>
      </c>
      <c r="E43" s="4" t="n">
        <f aca="false">[5]Sheet1!$B38</f>
        <v>0</v>
      </c>
      <c r="F43" s="22" t="n">
        <f aca="false">F41*(1+E43)</f>
        <v>1</v>
      </c>
      <c r="G43" s="20" t="n">
        <f aca="false">D43*F43</f>
        <v>270</v>
      </c>
      <c r="H43" s="4" t="n">
        <f aca="false">$H$9</f>
        <v>0.03</v>
      </c>
      <c r="I43" s="22" t="n">
        <f aca="false">1/((1+H43)^($A43-1))</f>
        <v>0.355383397808387</v>
      </c>
      <c r="J43" s="20" t="n">
        <f aca="false">I43*G43</f>
        <v>95.9535174082645</v>
      </c>
      <c r="K43" s="23" t="n">
        <f aca="false">K42+J43</f>
        <v>7376.21463660771</v>
      </c>
      <c r="L43" s="3" t="n">
        <f aca="false">'[4]Medical-HI'!$G39</f>
        <v>270</v>
      </c>
      <c r="M43" s="4" t="n">
        <f aca="false">[5]Sheet1!$B38</f>
        <v>0</v>
      </c>
      <c r="N43" s="22" t="n">
        <f aca="false">N41*(1+M43)</f>
        <v>1</v>
      </c>
      <c r="O43" s="20" t="n">
        <f aca="false">L43*N43</f>
        <v>270</v>
      </c>
      <c r="P43" s="4" t="n">
        <f aca="false">$P$9</f>
        <v>0.03</v>
      </c>
      <c r="Q43" s="22" t="n">
        <f aca="false">1/((1+P43)^($A43-1))</f>
        <v>0.355383397808387</v>
      </c>
      <c r="R43" s="20" t="n">
        <f aca="false">Q43*O43</f>
        <v>95.9535174082645</v>
      </c>
      <c r="S43" s="23" t="n">
        <f aca="false">S42+R43</f>
        <v>7376.21463660771</v>
      </c>
    </row>
    <row r="44" customFormat="false" ht="13.2" hidden="false" customHeight="false" outlineLevel="0" collapsed="false">
      <c r="A44" s="2" t="n">
        <v>37</v>
      </c>
      <c r="B44" s="2" t="n">
        <f aca="false">1+B43</f>
        <v>2039</v>
      </c>
      <c r="C44" s="1" t="n">
        <v>39</v>
      </c>
      <c r="D44" s="3" t="n">
        <f aca="false">'[3]Medical-Lo'!$G40</f>
        <v>270</v>
      </c>
      <c r="E44" s="4" t="n">
        <f aca="false">[5]Sheet1!$B39</f>
        <v>0</v>
      </c>
      <c r="F44" s="22" t="n">
        <f aca="false">F42*(1+E44)</f>
        <v>1</v>
      </c>
      <c r="G44" s="20" t="n">
        <f aca="false">D44*F44</f>
        <v>270</v>
      </c>
      <c r="H44" s="4" t="n">
        <f aca="false">$H$9</f>
        <v>0.03</v>
      </c>
      <c r="I44" s="22" t="n">
        <f aca="false">1/((1+H44)^($A44-1))</f>
        <v>0.345032425056686</v>
      </c>
      <c r="J44" s="20" t="n">
        <f aca="false">I44*G44</f>
        <v>93.1587547653053</v>
      </c>
      <c r="K44" s="23" t="n">
        <f aca="false">K43+J44</f>
        <v>7469.37339137301</v>
      </c>
      <c r="L44" s="3" t="n">
        <f aca="false">'[4]Medical-HI'!$G40</f>
        <v>270</v>
      </c>
      <c r="M44" s="4" t="n">
        <f aca="false">[5]Sheet1!$B39</f>
        <v>0</v>
      </c>
      <c r="N44" s="22" t="n">
        <f aca="false">N42*(1+M44)</f>
        <v>1</v>
      </c>
      <c r="O44" s="20" t="n">
        <f aca="false">L44*N44</f>
        <v>270</v>
      </c>
      <c r="P44" s="4" t="n">
        <f aca="false">$P$9</f>
        <v>0.03</v>
      </c>
      <c r="Q44" s="22" t="n">
        <f aca="false">1/((1+P44)^($A44-1))</f>
        <v>0.345032425056686</v>
      </c>
      <c r="R44" s="20" t="n">
        <f aca="false">Q44*O44</f>
        <v>93.1587547653053</v>
      </c>
      <c r="S44" s="23" t="n">
        <f aca="false">S43+R44</f>
        <v>7469.37339137301</v>
      </c>
    </row>
    <row r="45" customFormat="false" ht="13.2" hidden="false" customHeight="false" outlineLevel="0" collapsed="false">
      <c r="A45" s="2" t="n">
        <v>38</v>
      </c>
      <c r="B45" s="2" t="n">
        <f aca="false">1+B44</f>
        <v>2040</v>
      </c>
      <c r="C45" s="1" t="n">
        <v>40</v>
      </c>
      <c r="D45" s="3" t="n">
        <f aca="false">'[3]Medical-Lo'!$G41</f>
        <v>270</v>
      </c>
      <c r="E45" s="4" t="n">
        <f aca="false">[5]Sheet1!$B40</f>
        <v>0</v>
      </c>
      <c r="F45" s="22" t="n">
        <f aca="false">F43*(1+E45)</f>
        <v>1</v>
      </c>
      <c r="G45" s="20" t="n">
        <f aca="false">D45*F45</f>
        <v>270</v>
      </c>
      <c r="H45" s="4" t="n">
        <f aca="false">$H$9</f>
        <v>0.03</v>
      </c>
      <c r="I45" s="22" t="n">
        <f aca="false">1/((1+H45)^($A45-1))</f>
        <v>0.334982936948239</v>
      </c>
      <c r="J45" s="20" t="n">
        <f aca="false">I45*G45</f>
        <v>90.4453929760246</v>
      </c>
      <c r="K45" s="23" t="n">
        <f aca="false">K44+J45</f>
        <v>7559.81878434904</v>
      </c>
      <c r="L45" s="3" t="n">
        <f aca="false">'[4]Medical-HI'!$G41</f>
        <v>270</v>
      </c>
      <c r="M45" s="4" t="n">
        <f aca="false">[5]Sheet1!$B40</f>
        <v>0</v>
      </c>
      <c r="N45" s="22" t="n">
        <f aca="false">N43*(1+M45)</f>
        <v>1</v>
      </c>
      <c r="O45" s="20" t="n">
        <f aca="false">L45*N45</f>
        <v>270</v>
      </c>
      <c r="P45" s="4" t="n">
        <f aca="false">$P$9</f>
        <v>0.03</v>
      </c>
      <c r="Q45" s="22" t="n">
        <f aca="false">1/((1+P45)^($A45-1))</f>
        <v>0.334982936948239</v>
      </c>
      <c r="R45" s="20" t="n">
        <f aca="false">Q45*O45</f>
        <v>90.4453929760246</v>
      </c>
      <c r="S45" s="23" t="n">
        <f aca="false">S44+R45</f>
        <v>7559.81878434904</v>
      </c>
    </row>
    <row r="46" customFormat="false" ht="13.2" hidden="false" customHeight="false" outlineLevel="0" collapsed="false">
      <c r="A46" s="2" t="n">
        <v>39</v>
      </c>
      <c r="B46" s="2" t="n">
        <f aca="false">1+B45</f>
        <v>2041</v>
      </c>
      <c r="C46" s="1" t="n">
        <v>41</v>
      </c>
      <c r="D46" s="3" t="n">
        <f aca="false">'[3]Medical-Lo'!$G42</f>
        <v>270</v>
      </c>
      <c r="E46" s="4" t="n">
        <f aca="false">[5]Sheet1!$B41</f>
        <v>0</v>
      </c>
      <c r="F46" s="22" t="n">
        <f aca="false">F44*(1+E46)</f>
        <v>1</v>
      </c>
      <c r="G46" s="20" t="n">
        <f aca="false">D46*F46</f>
        <v>270</v>
      </c>
      <c r="H46" s="4" t="n">
        <f aca="false">$H$9</f>
        <v>0.03</v>
      </c>
      <c r="I46" s="22" t="n">
        <f aca="false">1/((1+H46)^($A46-1))</f>
        <v>0.325226152376931</v>
      </c>
      <c r="J46" s="20" t="n">
        <f aca="false">I46*G46</f>
        <v>87.8110611417714</v>
      </c>
      <c r="K46" s="23" t="n">
        <f aca="false">K45+J46</f>
        <v>7647.62984549081</v>
      </c>
      <c r="L46" s="3" t="n">
        <f aca="false">'[4]Medical-HI'!$G42</f>
        <v>270</v>
      </c>
      <c r="M46" s="4" t="n">
        <f aca="false">[5]Sheet1!$B41</f>
        <v>0</v>
      </c>
      <c r="N46" s="22" t="n">
        <f aca="false">N44*(1+M46)</f>
        <v>1</v>
      </c>
      <c r="O46" s="20" t="n">
        <f aca="false">L46*N46</f>
        <v>270</v>
      </c>
      <c r="P46" s="4" t="n">
        <f aca="false">$P$9</f>
        <v>0.03</v>
      </c>
      <c r="Q46" s="22" t="n">
        <f aca="false">1/((1+P46)^($A46-1))</f>
        <v>0.325226152376931</v>
      </c>
      <c r="R46" s="20" t="n">
        <f aca="false">Q46*O46</f>
        <v>87.8110611417714</v>
      </c>
      <c r="S46" s="23" t="n">
        <f aca="false">S45+R46</f>
        <v>7647.62984549081</v>
      </c>
    </row>
    <row r="47" customFormat="false" ht="13.2" hidden="false" customHeight="false" outlineLevel="0" collapsed="false">
      <c r="A47" s="2" t="n">
        <v>40</v>
      </c>
      <c r="B47" s="2" t="n">
        <f aca="false">1+B46</f>
        <v>2042</v>
      </c>
      <c r="C47" s="1" t="n">
        <v>42</v>
      </c>
      <c r="D47" s="3" t="n">
        <f aca="false">'[3]Medical-Lo'!$G43</f>
        <v>270</v>
      </c>
      <c r="E47" s="4" t="n">
        <f aca="false">[5]Sheet1!$B42</f>
        <v>0</v>
      </c>
      <c r="F47" s="22" t="n">
        <f aca="false">F45*(1+E47)</f>
        <v>1</v>
      </c>
      <c r="G47" s="20" t="n">
        <f aca="false">D47*F47</f>
        <v>270</v>
      </c>
      <c r="H47" s="4" t="n">
        <f aca="false">$H$9</f>
        <v>0.03</v>
      </c>
      <c r="I47" s="22" t="n">
        <f aca="false">1/((1+H47)^($A47-1))</f>
        <v>0.315753545997021</v>
      </c>
      <c r="J47" s="20" t="n">
        <f aca="false">I47*G47</f>
        <v>85.2534574191955</v>
      </c>
      <c r="K47" s="23" t="n">
        <f aca="false">K46+J47</f>
        <v>7732.88330291</v>
      </c>
      <c r="L47" s="3" t="n">
        <f aca="false">'[4]Medical-HI'!$G43</f>
        <v>270</v>
      </c>
      <c r="M47" s="4" t="n">
        <f aca="false">[5]Sheet1!$B42</f>
        <v>0</v>
      </c>
      <c r="N47" s="22" t="n">
        <f aca="false">N45*(1+M47)</f>
        <v>1</v>
      </c>
      <c r="O47" s="20" t="n">
        <f aca="false">L47*N47</f>
        <v>270</v>
      </c>
      <c r="P47" s="4" t="n">
        <f aca="false">$P$9</f>
        <v>0.03</v>
      </c>
      <c r="Q47" s="22" t="n">
        <f aca="false">1/((1+P47)^($A47-1))</f>
        <v>0.315753545997021</v>
      </c>
      <c r="R47" s="20" t="n">
        <f aca="false">Q47*O47</f>
        <v>85.2534574191955</v>
      </c>
      <c r="S47" s="23" t="n">
        <f aca="false">S46+R47</f>
        <v>7732.88330291</v>
      </c>
    </row>
    <row r="48" customFormat="false" ht="13.2" hidden="false" customHeight="false" outlineLevel="0" collapsed="false">
      <c r="A48" s="2" t="n">
        <v>41</v>
      </c>
      <c r="B48" s="2" t="n">
        <f aca="false">1+B47</f>
        <v>2043</v>
      </c>
      <c r="C48" s="1" t="n">
        <v>43</v>
      </c>
      <c r="D48" s="3" t="n">
        <f aca="false">'[3]Medical-Lo'!$G44</f>
        <v>270</v>
      </c>
      <c r="E48" s="4" t="n">
        <f aca="false">[5]Sheet1!$B43</f>
        <v>0</v>
      </c>
      <c r="F48" s="22" t="n">
        <f aca="false">F46*(1+E48)</f>
        <v>1</v>
      </c>
      <c r="G48" s="20" t="n">
        <f aca="false">D48*F48</f>
        <v>270</v>
      </c>
      <c r="H48" s="4" t="n">
        <f aca="false">$H$9</f>
        <v>0.03</v>
      </c>
      <c r="I48" s="22" t="n">
        <f aca="false">1/((1+H48)^($A48-1))</f>
        <v>0.306556840773806</v>
      </c>
      <c r="J48" s="20" t="n">
        <f aca="false">I48*G48</f>
        <v>82.7703470089277</v>
      </c>
      <c r="K48" s="23" t="n">
        <f aca="false">K47+J48</f>
        <v>7815.65364991893</v>
      </c>
      <c r="L48" s="3" t="n">
        <f aca="false">'[4]Medical-HI'!$G44</f>
        <v>270</v>
      </c>
      <c r="M48" s="4" t="n">
        <f aca="false">[5]Sheet1!$B43</f>
        <v>0</v>
      </c>
      <c r="N48" s="22" t="n">
        <f aca="false">N46*(1+M48)</f>
        <v>1</v>
      </c>
      <c r="O48" s="20" t="n">
        <f aca="false">L48*N48</f>
        <v>270</v>
      </c>
      <c r="P48" s="4" t="n">
        <f aca="false">$P$9</f>
        <v>0.03</v>
      </c>
      <c r="Q48" s="22" t="n">
        <f aca="false">1/((1+P48)^($A48-1))</f>
        <v>0.306556840773806</v>
      </c>
      <c r="R48" s="20" t="n">
        <f aca="false">Q48*O48</f>
        <v>82.7703470089277</v>
      </c>
      <c r="S48" s="23" t="n">
        <f aca="false">S47+R48</f>
        <v>7815.65364991893</v>
      </c>
    </row>
    <row r="49" customFormat="false" ht="13.2" hidden="false" customHeight="false" outlineLevel="0" collapsed="false">
      <c r="A49" s="2" t="n">
        <v>42</v>
      </c>
      <c r="B49" s="2" t="n">
        <f aca="false">1+B48</f>
        <v>2044</v>
      </c>
      <c r="C49" s="1" t="n">
        <v>44</v>
      </c>
      <c r="D49" s="3" t="n">
        <f aca="false">'[3]Medical-Lo'!$G45</f>
        <v>270</v>
      </c>
      <c r="E49" s="4" t="n">
        <f aca="false">[5]Sheet1!$B44</f>
        <v>0</v>
      </c>
      <c r="F49" s="22" t="n">
        <f aca="false">F47*(1+E49)</f>
        <v>1</v>
      </c>
      <c r="G49" s="20" t="n">
        <f aca="false">D49*F49</f>
        <v>270</v>
      </c>
      <c r="H49" s="4" t="n">
        <f aca="false">$H$9</f>
        <v>0.03</v>
      </c>
      <c r="I49" s="22" t="n">
        <f aca="false">1/((1+H49)^($A49-1))</f>
        <v>0.297628000751268</v>
      </c>
      <c r="J49" s="20" t="n">
        <f aca="false">I49*G49</f>
        <v>80.3595602028424</v>
      </c>
      <c r="K49" s="23" t="n">
        <f aca="false">K48+J49</f>
        <v>7896.01321012177</v>
      </c>
      <c r="L49" s="3" t="n">
        <f aca="false">'[4]Medical-HI'!$G45</f>
        <v>270</v>
      </c>
      <c r="M49" s="4" t="n">
        <f aca="false">[5]Sheet1!$B44</f>
        <v>0</v>
      </c>
      <c r="N49" s="22" t="n">
        <f aca="false">N47*(1+M49)</f>
        <v>1</v>
      </c>
      <c r="O49" s="20" t="n">
        <f aca="false">L49*N49</f>
        <v>270</v>
      </c>
      <c r="P49" s="4" t="n">
        <f aca="false">$P$9</f>
        <v>0.03</v>
      </c>
      <c r="Q49" s="22" t="n">
        <f aca="false">1/((1+P49)^($A49-1))</f>
        <v>0.297628000751268</v>
      </c>
      <c r="R49" s="20" t="n">
        <f aca="false">Q49*O49</f>
        <v>80.3595602028424</v>
      </c>
      <c r="S49" s="23" t="n">
        <f aca="false">S48+R49</f>
        <v>7896.01321012177</v>
      </c>
    </row>
    <row r="50" customFormat="false" ht="13.2" hidden="false" customHeight="false" outlineLevel="0" collapsed="false">
      <c r="A50" s="2" t="n">
        <v>43</v>
      </c>
      <c r="B50" s="2" t="n">
        <f aca="false">1+B49</f>
        <v>2045</v>
      </c>
      <c r="C50" s="1" t="n">
        <v>45</v>
      </c>
      <c r="D50" s="3" t="n">
        <f aca="false">'[3]Medical-Lo'!$G46</f>
        <v>619</v>
      </c>
      <c r="E50" s="4" t="n">
        <f aca="false">[5]Sheet1!$B45</f>
        <v>0</v>
      </c>
      <c r="F50" s="22" t="n">
        <f aca="false">F48*(1+E50)</f>
        <v>1</v>
      </c>
      <c r="G50" s="20" t="n">
        <f aca="false">D50*F50</f>
        <v>619</v>
      </c>
      <c r="H50" s="4" t="n">
        <f aca="false">$H$9</f>
        <v>0.03</v>
      </c>
      <c r="I50" s="22" t="n">
        <f aca="false">1/((1+H50)^($A50-1))</f>
        <v>0.288959224030358</v>
      </c>
      <c r="J50" s="20" t="n">
        <f aca="false">I50*G50</f>
        <v>178.865759674791</v>
      </c>
      <c r="K50" s="23" t="n">
        <f aca="false">K49+J50</f>
        <v>8074.87896979657</v>
      </c>
      <c r="L50" s="3" t="n">
        <f aca="false">'[4]Medical-HI'!$G46</f>
        <v>619</v>
      </c>
      <c r="M50" s="4" t="n">
        <f aca="false">[5]Sheet1!$B45</f>
        <v>0</v>
      </c>
      <c r="N50" s="22" t="n">
        <f aca="false">N48*(1+M50)</f>
        <v>1</v>
      </c>
      <c r="O50" s="20" t="n">
        <f aca="false">L50*N50</f>
        <v>619</v>
      </c>
      <c r="P50" s="4" t="n">
        <f aca="false">$P$9</f>
        <v>0.03</v>
      </c>
      <c r="Q50" s="22" t="n">
        <f aca="false">1/((1+P50)^($A50-1))</f>
        <v>0.288959224030358</v>
      </c>
      <c r="R50" s="20" t="n">
        <f aca="false">Q50*O50</f>
        <v>178.865759674791</v>
      </c>
      <c r="S50" s="23" t="n">
        <f aca="false">S49+R50</f>
        <v>8074.87896979657</v>
      </c>
    </row>
    <row r="51" customFormat="false" ht="13.2" hidden="false" customHeight="false" outlineLevel="0" collapsed="false">
      <c r="A51" s="2" t="n">
        <v>44</v>
      </c>
      <c r="B51" s="2" t="n">
        <f aca="false">1+B50</f>
        <v>2046</v>
      </c>
      <c r="C51" s="1" t="n">
        <v>46</v>
      </c>
      <c r="D51" s="3" t="n">
        <f aca="false">'[3]Medical-Lo'!$G47</f>
        <v>619</v>
      </c>
      <c r="E51" s="4" t="n">
        <f aca="false">[5]Sheet1!$B46</f>
        <v>0</v>
      </c>
      <c r="F51" s="22" t="n">
        <f aca="false">F49*(1+E51)</f>
        <v>1</v>
      </c>
      <c r="G51" s="20" t="n">
        <f aca="false">D51*F51</f>
        <v>619</v>
      </c>
      <c r="H51" s="4" t="n">
        <f aca="false">$H$9</f>
        <v>0.03</v>
      </c>
      <c r="I51" s="22" t="n">
        <f aca="false">1/((1+H51)^($A51-1))</f>
        <v>0.280542935951803</v>
      </c>
      <c r="J51" s="20" t="n">
        <f aca="false">I51*G51</f>
        <v>173.656077354166</v>
      </c>
      <c r="K51" s="23" t="n">
        <f aca="false">K50+J51</f>
        <v>8248.53504715073</v>
      </c>
      <c r="L51" s="3" t="n">
        <f aca="false">'[4]Medical-HI'!$G47</f>
        <v>619</v>
      </c>
      <c r="M51" s="4" t="n">
        <f aca="false">[5]Sheet1!$B46</f>
        <v>0</v>
      </c>
      <c r="N51" s="22" t="n">
        <f aca="false">N49*(1+M51)</f>
        <v>1</v>
      </c>
      <c r="O51" s="20" t="n">
        <f aca="false">L51*N51</f>
        <v>619</v>
      </c>
      <c r="P51" s="4" t="n">
        <f aca="false">$P$9</f>
        <v>0.03</v>
      </c>
      <c r="Q51" s="22" t="n">
        <f aca="false">1/((1+P51)^($A51-1))</f>
        <v>0.280542935951803</v>
      </c>
      <c r="R51" s="20" t="n">
        <f aca="false">Q51*O51</f>
        <v>173.656077354166</v>
      </c>
      <c r="S51" s="23" t="n">
        <f aca="false">S50+R51</f>
        <v>8248.53504715073</v>
      </c>
    </row>
    <row r="52" customFormat="false" ht="13.2" hidden="false" customHeight="false" outlineLevel="0" collapsed="false">
      <c r="A52" s="2" t="n">
        <v>45</v>
      </c>
      <c r="B52" s="2" t="n">
        <f aca="false">1+B51</f>
        <v>2047</v>
      </c>
      <c r="C52" s="1" t="n">
        <v>47</v>
      </c>
      <c r="D52" s="3" t="n">
        <f aca="false">'[3]Medical-Lo'!$G48</f>
        <v>619</v>
      </c>
      <c r="E52" s="4" t="n">
        <f aca="false">[5]Sheet1!$B47</f>
        <v>0</v>
      </c>
      <c r="F52" s="22" t="n">
        <f aca="false">F50*(1+E52)</f>
        <v>1</v>
      </c>
      <c r="G52" s="20" t="n">
        <f aca="false">D52*F52</f>
        <v>619</v>
      </c>
      <c r="H52" s="4" t="n">
        <f aca="false">$H$9</f>
        <v>0.03</v>
      </c>
      <c r="I52" s="22" t="n">
        <f aca="false">1/((1+H52)^($A52-1))</f>
        <v>0.272371782477479</v>
      </c>
      <c r="J52" s="20" t="n">
        <f aca="false">I52*G52</f>
        <v>168.59813335356</v>
      </c>
      <c r="K52" s="23" t="n">
        <f aca="false">K51+J52</f>
        <v>8417.13318050429</v>
      </c>
      <c r="L52" s="3" t="n">
        <f aca="false">'[4]Medical-HI'!$G48</f>
        <v>619</v>
      </c>
      <c r="M52" s="4" t="n">
        <f aca="false">[5]Sheet1!$B47</f>
        <v>0</v>
      </c>
      <c r="N52" s="22" t="n">
        <f aca="false">N50*(1+M52)</f>
        <v>1</v>
      </c>
      <c r="O52" s="20" t="n">
        <f aca="false">L52*N52</f>
        <v>619</v>
      </c>
      <c r="P52" s="4" t="n">
        <f aca="false">$P$9</f>
        <v>0.03</v>
      </c>
      <c r="Q52" s="22" t="n">
        <f aca="false">1/((1+P52)^($A52-1))</f>
        <v>0.272371782477479</v>
      </c>
      <c r="R52" s="20" t="n">
        <f aca="false">Q52*O52</f>
        <v>168.59813335356</v>
      </c>
      <c r="S52" s="23" t="n">
        <f aca="false">S51+R52</f>
        <v>8417.13318050429</v>
      </c>
    </row>
    <row r="53" customFormat="false" ht="13.2" hidden="false" customHeight="false" outlineLevel="0" collapsed="false">
      <c r="A53" s="2" t="n">
        <v>46</v>
      </c>
      <c r="B53" s="2" t="n">
        <f aca="false">1+B52</f>
        <v>2048</v>
      </c>
      <c r="C53" s="1" t="n">
        <v>48</v>
      </c>
      <c r="D53" s="3" t="n">
        <f aca="false">'[3]Medical-Lo'!$G49</f>
        <v>619</v>
      </c>
      <c r="E53" s="4" t="n">
        <f aca="false">[5]Sheet1!$B48</f>
        <v>0</v>
      </c>
      <c r="F53" s="22" t="n">
        <f aca="false">F51*(1+E53)</f>
        <v>1</v>
      </c>
      <c r="G53" s="20" t="n">
        <f aca="false">D53*F53</f>
        <v>619</v>
      </c>
      <c r="H53" s="4" t="n">
        <f aca="false">$H$9</f>
        <v>0.03</v>
      </c>
      <c r="I53" s="22" t="n">
        <f aca="false">1/((1+H53)^($A53-1))</f>
        <v>0.264438623764543</v>
      </c>
      <c r="J53" s="20" t="n">
        <f aca="false">I53*G53</f>
        <v>163.687508110252</v>
      </c>
      <c r="K53" s="23" t="n">
        <f aca="false">K52+J53</f>
        <v>8580.82068861454</v>
      </c>
      <c r="L53" s="3" t="n">
        <f aca="false">'[4]Medical-HI'!$G49</f>
        <v>619</v>
      </c>
      <c r="M53" s="4" t="n">
        <f aca="false">[5]Sheet1!$B48</f>
        <v>0</v>
      </c>
      <c r="N53" s="22" t="n">
        <f aca="false">N51*(1+M53)</f>
        <v>1</v>
      </c>
      <c r="O53" s="20" t="n">
        <f aca="false">L53*N53</f>
        <v>619</v>
      </c>
      <c r="P53" s="4" t="n">
        <f aca="false">$P$9</f>
        <v>0.03</v>
      </c>
      <c r="Q53" s="22" t="n">
        <f aca="false">1/((1+P53)^($A53-1))</f>
        <v>0.264438623764543</v>
      </c>
      <c r="R53" s="20" t="n">
        <f aca="false">Q53*O53</f>
        <v>163.687508110252</v>
      </c>
      <c r="S53" s="23" t="n">
        <f aca="false">S52+R53</f>
        <v>8580.82068861454</v>
      </c>
    </row>
    <row r="54" customFormat="false" ht="13.2" hidden="false" customHeight="false" outlineLevel="0" collapsed="false">
      <c r="A54" s="2" t="n">
        <v>47</v>
      </c>
      <c r="B54" s="2" t="n">
        <f aca="false">1+B53</f>
        <v>2049</v>
      </c>
      <c r="C54" s="1" t="n">
        <v>49</v>
      </c>
      <c r="D54" s="3" t="n">
        <f aca="false">'[3]Medical-Lo'!$G50</f>
        <v>619</v>
      </c>
      <c r="E54" s="4" t="n">
        <f aca="false">[5]Sheet1!$B49</f>
        <v>0</v>
      </c>
      <c r="F54" s="22" t="n">
        <f aca="false">F52*(1+E54)</f>
        <v>1</v>
      </c>
      <c r="G54" s="20" t="n">
        <f aca="false">D54*F54</f>
        <v>619</v>
      </c>
      <c r="H54" s="4" t="n">
        <f aca="false">$H$9</f>
        <v>0.03</v>
      </c>
      <c r="I54" s="22" t="n">
        <f aca="false">1/((1+H54)^($A54-1))</f>
        <v>0.256736527926741</v>
      </c>
      <c r="J54" s="20" t="n">
        <f aca="false">I54*G54</f>
        <v>158.919910786652</v>
      </c>
      <c r="K54" s="23" t="n">
        <f aca="false">K53+J54</f>
        <v>8739.7405994012</v>
      </c>
      <c r="L54" s="3" t="n">
        <f aca="false">'[4]Medical-HI'!$G50</f>
        <v>619</v>
      </c>
      <c r="M54" s="4" t="n">
        <f aca="false">[5]Sheet1!$B49</f>
        <v>0</v>
      </c>
      <c r="N54" s="22" t="n">
        <f aca="false">N52*(1+M54)</f>
        <v>1</v>
      </c>
      <c r="O54" s="20" t="n">
        <f aca="false">L54*N54</f>
        <v>619</v>
      </c>
      <c r="P54" s="4" t="n">
        <f aca="false">$P$9</f>
        <v>0.03</v>
      </c>
      <c r="Q54" s="22" t="n">
        <f aca="false">1/((1+P54)^($A54-1))</f>
        <v>0.256736527926741</v>
      </c>
      <c r="R54" s="20" t="n">
        <f aca="false">Q54*O54</f>
        <v>158.919910786652</v>
      </c>
      <c r="S54" s="23" t="n">
        <f aca="false">S53+R54</f>
        <v>8739.7405994012</v>
      </c>
    </row>
    <row r="55" customFormat="false" ht="13.2" hidden="false" customHeight="false" outlineLevel="0" collapsed="false">
      <c r="A55" s="2" t="n">
        <v>48</v>
      </c>
      <c r="B55" s="2" t="n">
        <f aca="false">1+B54</f>
        <v>2050</v>
      </c>
      <c r="C55" s="1" t="n">
        <v>50</v>
      </c>
      <c r="D55" s="3" t="n">
        <f aca="false">'[3]Medical-Lo'!$G51</f>
        <v>619</v>
      </c>
      <c r="E55" s="4" t="n">
        <f aca="false">[5]Sheet1!$B50</f>
        <v>0</v>
      </c>
      <c r="F55" s="22" t="n">
        <f aca="false">F53*(1+E55)</f>
        <v>1</v>
      </c>
      <c r="G55" s="20" t="n">
        <f aca="false">D55*F55</f>
        <v>619</v>
      </c>
      <c r="H55" s="4" t="n">
        <f aca="false">$H$9</f>
        <v>0.03</v>
      </c>
      <c r="I55" s="22" t="n">
        <f aca="false">1/((1+H55)^($A55-1))</f>
        <v>0.249258764977418</v>
      </c>
      <c r="J55" s="20" t="n">
        <f aca="false">I55*G55</f>
        <v>154.291175521022</v>
      </c>
      <c r="K55" s="23" t="n">
        <f aca="false">K54+J55</f>
        <v>8894.03177492222</v>
      </c>
      <c r="L55" s="3" t="n">
        <f aca="false">'[4]Medical-HI'!$G51</f>
        <v>619</v>
      </c>
      <c r="M55" s="4" t="n">
        <f aca="false">[5]Sheet1!$B50</f>
        <v>0</v>
      </c>
      <c r="N55" s="22" t="n">
        <f aca="false">N53*(1+M55)</f>
        <v>1</v>
      </c>
      <c r="O55" s="20" t="n">
        <f aca="false">L55*N55</f>
        <v>619</v>
      </c>
      <c r="P55" s="4" t="n">
        <f aca="false">$P$9</f>
        <v>0.03</v>
      </c>
      <c r="Q55" s="22" t="n">
        <f aca="false">1/((1+P55)^($A55-1))</f>
        <v>0.249258764977418</v>
      </c>
      <c r="R55" s="20" t="n">
        <f aca="false">Q55*O55</f>
        <v>154.291175521022</v>
      </c>
      <c r="S55" s="23" t="n">
        <f aca="false">S54+R55</f>
        <v>8894.03177492222</v>
      </c>
    </row>
    <row r="56" customFormat="false" ht="13.2" hidden="false" customHeight="false" outlineLevel="0" collapsed="false">
      <c r="A56" s="2" t="n">
        <v>49</v>
      </c>
      <c r="B56" s="2" t="n">
        <f aca="false">1+B55</f>
        <v>2051</v>
      </c>
      <c r="C56" s="1" t="n">
        <v>51</v>
      </c>
      <c r="D56" s="3" t="n">
        <f aca="false">'[3]Medical-Lo'!$G52</f>
        <v>619</v>
      </c>
      <c r="E56" s="4" t="n">
        <f aca="false">[5]Sheet1!$B51</f>
        <v>0</v>
      </c>
      <c r="F56" s="22" t="n">
        <f aca="false">F54*(1+E56)</f>
        <v>1</v>
      </c>
      <c r="G56" s="20" t="n">
        <f aca="false">D56*F56</f>
        <v>619</v>
      </c>
      <c r="H56" s="4" t="n">
        <f aca="false">$H$9</f>
        <v>0.03</v>
      </c>
      <c r="I56" s="22" t="n">
        <f aca="false">1/((1+H56)^($A56-1))</f>
        <v>0.24199880094895</v>
      </c>
      <c r="J56" s="20" t="n">
        <f aca="false">I56*G56</f>
        <v>149.7972577874</v>
      </c>
      <c r="K56" s="23" t="n">
        <f aca="false">K55+J56</f>
        <v>9043.82903270962</v>
      </c>
      <c r="L56" s="3" t="n">
        <f aca="false">'[4]Medical-HI'!$G52</f>
        <v>619</v>
      </c>
      <c r="M56" s="4" t="n">
        <f aca="false">[5]Sheet1!$B51</f>
        <v>0</v>
      </c>
      <c r="N56" s="22" t="n">
        <f aca="false">N54*(1+M56)</f>
        <v>1</v>
      </c>
      <c r="O56" s="20" t="n">
        <f aca="false">L56*N56</f>
        <v>619</v>
      </c>
      <c r="P56" s="4" t="n">
        <f aca="false">$P$9</f>
        <v>0.03</v>
      </c>
      <c r="Q56" s="22" t="n">
        <f aca="false">1/((1+P56)^($A56-1))</f>
        <v>0.24199880094895</v>
      </c>
      <c r="R56" s="20" t="n">
        <f aca="false">Q56*O56</f>
        <v>149.7972577874</v>
      </c>
      <c r="S56" s="23" t="n">
        <f aca="false">S55+R56</f>
        <v>9043.82903270962</v>
      </c>
    </row>
    <row r="57" customFormat="false" ht="13.2" hidden="false" customHeight="false" outlineLevel="0" collapsed="false">
      <c r="A57" s="2" t="n">
        <v>50</v>
      </c>
      <c r="B57" s="2" t="n">
        <f aca="false">1+B56</f>
        <v>2052</v>
      </c>
      <c r="C57" s="1" t="n">
        <v>52</v>
      </c>
      <c r="D57" s="3" t="n">
        <f aca="false">'[3]Medical-Lo'!$G53</f>
        <v>619</v>
      </c>
      <c r="E57" s="4" t="n">
        <f aca="false">[5]Sheet1!$B52</f>
        <v>0</v>
      </c>
      <c r="F57" s="22" t="n">
        <f aca="false">F55*(1+E57)</f>
        <v>1</v>
      </c>
      <c r="G57" s="20" t="n">
        <f aca="false">D57*F57</f>
        <v>619</v>
      </c>
      <c r="H57" s="4" t="n">
        <f aca="false">$H$9</f>
        <v>0.03</v>
      </c>
      <c r="I57" s="22" t="n">
        <f aca="false">1/((1+H57)^($A57-1))</f>
        <v>0.234950292183446</v>
      </c>
      <c r="J57" s="20" t="n">
        <f aca="false">I57*G57</f>
        <v>145.434230861553</v>
      </c>
      <c r="K57" s="23" t="n">
        <f aca="false">K56+J57</f>
        <v>9189.26326357117</v>
      </c>
      <c r="L57" s="3" t="n">
        <f aca="false">'[4]Medical-HI'!$G53</f>
        <v>619</v>
      </c>
      <c r="M57" s="4" t="n">
        <f aca="false">[5]Sheet1!$B52</f>
        <v>0</v>
      </c>
      <c r="N57" s="22" t="n">
        <f aca="false">N55*(1+M57)</f>
        <v>1</v>
      </c>
      <c r="O57" s="20" t="n">
        <f aca="false">L57*N57</f>
        <v>619</v>
      </c>
      <c r="P57" s="4" t="n">
        <f aca="false">$P$9</f>
        <v>0.03</v>
      </c>
      <c r="Q57" s="22" t="n">
        <f aca="false">1/((1+P57)^($A57-1))</f>
        <v>0.234950292183446</v>
      </c>
      <c r="R57" s="20" t="n">
        <f aca="false">Q57*O57</f>
        <v>145.434230861553</v>
      </c>
      <c r="S57" s="23" t="n">
        <f aca="false">S56+R57</f>
        <v>9189.26326357117</v>
      </c>
    </row>
    <row r="58" customFormat="false" ht="13.2" hidden="false" customHeight="false" outlineLevel="0" collapsed="false">
      <c r="A58" s="2" t="n">
        <v>51</v>
      </c>
      <c r="B58" s="2" t="n">
        <f aca="false">1+B57</f>
        <v>2053</v>
      </c>
      <c r="C58" s="1" t="n">
        <v>53</v>
      </c>
      <c r="D58" s="3" t="n">
        <f aca="false">'[3]Medical-Lo'!$G54</f>
        <v>619</v>
      </c>
      <c r="E58" s="4" t="n">
        <f aca="false">[5]Sheet1!$B53</f>
        <v>0</v>
      </c>
      <c r="F58" s="22" t="n">
        <f aca="false">F56*(1+E58)</f>
        <v>1</v>
      </c>
      <c r="G58" s="20" t="n">
        <f aca="false">D58*F58</f>
        <v>619</v>
      </c>
      <c r="H58" s="4" t="n">
        <f aca="false">$H$9</f>
        <v>0.03</v>
      </c>
      <c r="I58" s="22" t="n">
        <f aca="false">1/((1+H58)^($A58-1))</f>
        <v>0.228107079789753</v>
      </c>
      <c r="J58" s="20" t="n">
        <f aca="false">I58*G58</f>
        <v>141.198282389857</v>
      </c>
      <c r="K58" s="23" t="n">
        <f aca="false">K57+J58</f>
        <v>9330.46154596103</v>
      </c>
      <c r="L58" s="3" t="n">
        <f aca="false">'[4]Medical-HI'!$G54</f>
        <v>619</v>
      </c>
      <c r="M58" s="4" t="n">
        <f aca="false">[5]Sheet1!$B53</f>
        <v>0</v>
      </c>
      <c r="N58" s="22" t="n">
        <f aca="false">N56*(1+M58)</f>
        <v>1</v>
      </c>
      <c r="O58" s="20" t="n">
        <f aca="false">L58*N58</f>
        <v>619</v>
      </c>
      <c r="P58" s="4" t="n">
        <f aca="false">$P$9</f>
        <v>0.03</v>
      </c>
      <c r="Q58" s="22" t="n">
        <f aca="false">1/((1+P58)^($A58-1))</f>
        <v>0.228107079789753</v>
      </c>
      <c r="R58" s="20" t="n">
        <f aca="false">Q58*O58</f>
        <v>141.198282389857</v>
      </c>
      <c r="S58" s="23" t="n">
        <f aca="false">S57+R58</f>
        <v>9330.46154596103</v>
      </c>
    </row>
    <row r="59" customFormat="false" ht="13.2" hidden="false" customHeight="false" outlineLevel="0" collapsed="false">
      <c r="A59" s="2" t="n">
        <v>52</v>
      </c>
      <c r="B59" s="2" t="n">
        <f aca="false">1+B58</f>
        <v>2054</v>
      </c>
      <c r="C59" s="1" t="n">
        <v>54</v>
      </c>
      <c r="D59" s="3" t="n">
        <f aca="false">'[3]Medical-Lo'!$G55</f>
        <v>619</v>
      </c>
      <c r="E59" s="4" t="n">
        <f aca="false">[5]Sheet1!$B54</f>
        <v>0</v>
      </c>
      <c r="F59" s="22" t="n">
        <f aca="false">F57*(1+E59)</f>
        <v>1</v>
      </c>
      <c r="G59" s="20" t="n">
        <f aca="false">D59*F59</f>
        <v>619</v>
      </c>
      <c r="H59" s="4" t="n">
        <f aca="false">$H$9</f>
        <v>0.03</v>
      </c>
      <c r="I59" s="22" t="n">
        <f aca="false">1/((1+H59)^($A59-1))</f>
        <v>0.221463184261897</v>
      </c>
      <c r="J59" s="20" t="n">
        <f aca="false">I59*G59</f>
        <v>137.085711058114</v>
      </c>
      <c r="K59" s="23" t="n">
        <f aca="false">K58+J59</f>
        <v>9467.54725701914</v>
      </c>
      <c r="L59" s="3" t="n">
        <f aca="false">'[4]Medical-HI'!$G55</f>
        <v>619</v>
      </c>
      <c r="M59" s="4" t="n">
        <f aca="false">[5]Sheet1!$B54</f>
        <v>0</v>
      </c>
      <c r="N59" s="22" t="n">
        <f aca="false">N57*(1+M59)</f>
        <v>1</v>
      </c>
      <c r="O59" s="20" t="n">
        <f aca="false">L59*N59</f>
        <v>619</v>
      </c>
      <c r="P59" s="4" t="n">
        <f aca="false">$P$9</f>
        <v>0.03</v>
      </c>
      <c r="Q59" s="22" t="n">
        <f aca="false">1/((1+P59)^($A59-1))</f>
        <v>0.221463184261897</v>
      </c>
      <c r="R59" s="20" t="n">
        <f aca="false">Q59*O59</f>
        <v>137.085711058114</v>
      </c>
      <c r="S59" s="23" t="n">
        <f aca="false">S58+R59</f>
        <v>9467.54725701914</v>
      </c>
    </row>
    <row r="60" customFormat="false" ht="13.2" hidden="false" customHeight="false" outlineLevel="0" collapsed="false">
      <c r="A60" s="2" t="n">
        <v>53</v>
      </c>
      <c r="B60" s="2" t="n">
        <f aca="false">1+B59</f>
        <v>2055</v>
      </c>
      <c r="C60" s="1" t="n">
        <v>55</v>
      </c>
      <c r="D60" s="3" t="n">
        <f aca="false">'[3]Medical-Lo'!$G56</f>
        <v>75</v>
      </c>
      <c r="E60" s="4" t="n">
        <f aca="false">[5]Sheet1!$B55</f>
        <v>0</v>
      </c>
      <c r="F60" s="22" t="n">
        <f aca="false">F58*(1+E60)</f>
        <v>1</v>
      </c>
      <c r="G60" s="20" t="n">
        <f aca="false">D60*F60</f>
        <v>75</v>
      </c>
      <c r="H60" s="4" t="n">
        <f aca="false">$H$9</f>
        <v>0.03</v>
      </c>
      <c r="I60" s="22" t="n">
        <f aca="false">1/((1+H60)^($A60-1))</f>
        <v>0.215012800254269</v>
      </c>
      <c r="J60" s="20" t="n">
        <f aca="false">I60*G60</f>
        <v>16.1259600190701</v>
      </c>
      <c r="K60" s="23" t="n">
        <f aca="false">K59+J60</f>
        <v>9483.67321703821</v>
      </c>
      <c r="L60" s="3" t="n">
        <f aca="false">'[4]Medical-HI'!$G56</f>
        <v>75</v>
      </c>
      <c r="M60" s="4" t="n">
        <f aca="false">[5]Sheet1!$B55</f>
        <v>0</v>
      </c>
      <c r="N60" s="22" t="n">
        <f aca="false">N58*(1+M60)</f>
        <v>1</v>
      </c>
      <c r="O60" s="20" t="n">
        <f aca="false">L60*N60</f>
        <v>75</v>
      </c>
      <c r="P60" s="4" t="n">
        <f aca="false">$P$9</f>
        <v>0.03</v>
      </c>
      <c r="Q60" s="22" t="n">
        <f aca="false">1/((1+P60)^($A60-1))</f>
        <v>0.215012800254269</v>
      </c>
      <c r="R60" s="20" t="n">
        <f aca="false">Q60*O60</f>
        <v>16.1259600190701</v>
      </c>
      <c r="S60" s="23" t="n">
        <f aca="false">S59+R60</f>
        <v>9483.67321703821</v>
      </c>
    </row>
    <row r="61" customFormat="false" ht="13.2" hidden="false" customHeight="false" outlineLevel="0" collapsed="false">
      <c r="A61" s="2" t="n">
        <v>54</v>
      </c>
      <c r="B61" s="2" t="n">
        <f aca="false">1+B60</f>
        <v>2056</v>
      </c>
      <c r="C61" s="1" t="n">
        <v>56</v>
      </c>
      <c r="D61" s="3" t="n">
        <f aca="false">'[3]Medical-Lo'!$G57</f>
        <v>75</v>
      </c>
      <c r="E61" s="4" t="n">
        <f aca="false">[5]Sheet1!$B56</f>
        <v>0</v>
      </c>
      <c r="F61" s="22" t="n">
        <f aca="false">F59*(1+E61)</f>
        <v>1</v>
      </c>
      <c r="G61" s="20" t="n">
        <f aca="false">D61*F61</f>
        <v>75</v>
      </c>
      <c r="H61" s="4" t="n">
        <f aca="false">$H$9</f>
        <v>0.03</v>
      </c>
      <c r="I61" s="22" t="n">
        <f aca="false">1/((1+H61)^($A61-1))</f>
        <v>0.208750291508999</v>
      </c>
      <c r="J61" s="20" t="n">
        <f aca="false">I61*G61</f>
        <v>15.6562718631749</v>
      </c>
      <c r="K61" s="23" t="n">
        <f aca="false">K60+J61</f>
        <v>9499.32948890139</v>
      </c>
      <c r="L61" s="3" t="n">
        <f aca="false">'[4]Medical-HI'!$G57</f>
        <v>75</v>
      </c>
      <c r="M61" s="4" t="n">
        <f aca="false">[5]Sheet1!$B56</f>
        <v>0</v>
      </c>
      <c r="N61" s="22" t="n">
        <f aca="false">N59*(1+M61)</f>
        <v>1</v>
      </c>
      <c r="O61" s="20" t="n">
        <f aca="false">L61*N61</f>
        <v>75</v>
      </c>
      <c r="P61" s="4" t="n">
        <f aca="false">$P$9</f>
        <v>0.03</v>
      </c>
      <c r="Q61" s="22" t="n">
        <f aca="false">1/((1+P61)^($A61-1))</f>
        <v>0.208750291508999</v>
      </c>
      <c r="R61" s="20" t="n">
        <f aca="false">Q61*O61</f>
        <v>15.6562718631749</v>
      </c>
      <c r="S61" s="23" t="n">
        <f aca="false">S60+R61</f>
        <v>9499.32948890139</v>
      </c>
    </row>
    <row r="62" customFormat="false" ht="13.2" hidden="false" customHeight="false" outlineLevel="0" collapsed="false">
      <c r="A62" s="2" t="n">
        <v>55</v>
      </c>
      <c r="B62" s="2" t="n">
        <f aca="false">1+B61</f>
        <v>2057</v>
      </c>
      <c r="C62" s="1" t="n">
        <v>57</v>
      </c>
      <c r="D62" s="3" t="n">
        <f aca="false">'[3]Medical-Lo'!$G58</f>
        <v>75</v>
      </c>
      <c r="E62" s="4" t="n">
        <f aca="false">[5]Sheet1!$B57</f>
        <v>0</v>
      </c>
      <c r="F62" s="22" t="n">
        <f aca="false">F60*(1+E62)</f>
        <v>1</v>
      </c>
      <c r="G62" s="20" t="n">
        <f aca="false">D62*F62</f>
        <v>75</v>
      </c>
      <c r="H62" s="4" t="n">
        <f aca="false">$H$9</f>
        <v>0.03</v>
      </c>
      <c r="I62" s="22" t="n">
        <f aca="false">1/((1+H62)^($A62-1))</f>
        <v>0.202670185931067</v>
      </c>
      <c r="J62" s="20" t="n">
        <f aca="false">I62*G62</f>
        <v>15.20026394483</v>
      </c>
      <c r="K62" s="23" t="n">
        <f aca="false">K61+J62</f>
        <v>9514.52975284622</v>
      </c>
      <c r="L62" s="3" t="n">
        <f aca="false">'[4]Medical-HI'!$G58</f>
        <v>75</v>
      </c>
      <c r="M62" s="4" t="n">
        <f aca="false">[5]Sheet1!$B57</f>
        <v>0</v>
      </c>
      <c r="N62" s="22" t="n">
        <f aca="false">N60*(1+M62)</f>
        <v>1</v>
      </c>
      <c r="O62" s="20" t="n">
        <f aca="false">L62*N62</f>
        <v>75</v>
      </c>
      <c r="P62" s="4" t="n">
        <f aca="false">$P$9</f>
        <v>0.03</v>
      </c>
      <c r="Q62" s="22" t="n">
        <f aca="false">1/((1+P62)^($A62-1))</f>
        <v>0.202670185931067</v>
      </c>
      <c r="R62" s="20" t="n">
        <f aca="false">Q62*O62</f>
        <v>15.20026394483</v>
      </c>
      <c r="S62" s="23" t="n">
        <f aca="false">S61+R62</f>
        <v>9514.52975284622</v>
      </c>
    </row>
    <row r="63" customFormat="false" ht="13.2" hidden="false" customHeight="false" outlineLevel="0" collapsed="false">
      <c r="A63" s="2" t="n">
        <v>56</v>
      </c>
      <c r="B63" s="2" t="n">
        <f aca="false">1+B62</f>
        <v>2058</v>
      </c>
      <c r="C63" s="1" t="n">
        <v>58</v>
      </c>
      <c r="D63" s="3" t="n">
        <f aca="false">'[3]Medical-Lo'!$G59</f>
        <v>75</v>
      </c>
      <c r="E63" s="4" t="n">
        <f aca="false">[5]Sheet1!$B58</f>
        <v>0</v>
      </c>
      <c r="F63" s="22" t="n">
        <f aca="false">F61*(1+E63)</f>
        <v>1</v>
      </c>
      <c r="G63" s="20" t="n">
        <f aca="false">D63*F63</f>
        <v>75</v>
      </c>
      <c r="H63" s="4" t="n">
        <f aca="false">$H$9</f>
        <v>0.03</v>
      </c>
      <c r="I63" s="22" t="n">
        <f aca="false">1/((1+H63)^($A63-1))</f>
        <v>0.196767170806861</v>
      </c>
      <c r="J63" s="20" t="n">
        <f aca="false">I63*G63</f>
        <v>14.7575378105146</v>
      </c>
      <c r="K63" s="23" t="n">
        <f aca="false">K62+J63</f>
        <v>9529.28729065673</v>
      </c>
      <c r="L63" s="3" t="n">
        <f aca="false">'[4]Medical-HI'!$G59</f>
        <v>75</v>
      </c>
      <c r="M63" s="4" t="n">
        <f aca="false">[5]Sheet1!$B58</f>
        <v>0</v>
      </c>
      <c r="N63" s="22" t="n">
        <f aca="false">N61*(1+M63)</f>
        <v>1</v>
      </c>
      <c r="O63" s="20" t="n">
        <f aca="false">L63*N63</f>
        <v>75</v>
      </c>
      <c r="P63" s="4" t="n">
        <f aca="false">$P$9</f>
        <v>0.03</v>
      </c>
      <c r="Q63" s="22" t="n">
        <f aca="false">1/((1+P63)^($A63-1))</f>
        <v>0.196767170806861</v>
      </c>
      <c r="R63" s="20" t="n">
        <f aca="false">Q63*O63</f>
        <v>14.7575378105146</v>
      </c>
      <c r="S63" s="23" t="n">
        <f aca="false">S62+R63</f>
        <v>9529.28729065673</v>
      </c>
    </row>
    <row r="64" customFormat="false" ht="13.2" hidden="false" customHeight="false" outlineLevel="0" collapsed="false">
      <c r="A64" s="2" t="n">
        <v>57</v>
      </c>
      <c r="B64" s="2" t="n">
        <f aca="false">1+B63</f>
        <v>2059</v>
      </c>
      <c r="C64" s="1" t="n">
        <v>59</v>
      </c>
      <c r="D64" s="3" t="n">
        <f aca="false">'[3]Medical-Lo'!$G60</f>
        <v>75</v>
      </c>
      <c r="E64" s="4" t="n">
        <f aca="false">[5]Sheet1!$B59</f>
        <v>0</v>
      </c>
      <c r="F64" s="22" t="n">
        <f aca="false">F62*(1+E64)</f>
        <v>1</v>
      </c>
      <c r="G64" s="20" t="n">
        <f aca="false">D64*F64</f>
        <v>75</v>
      </c>
      <c r="H64" s="4" t="n">
        <f aca="false">$H$9</f>
        <v>0.03</v>
      </c>
      <c r="I64" s="22" t="n">
        <f aca="false">1/((1+H64)^($A64-1))</f>
        <v>0.191036088162001</v>
      </c>
      <c r="J64" s="20" t="n">
        <f aca="false">I64*G64</f>
        <v>14.3277066121501</v>
      </c>
      <c r="K64" s="23" t="n">
        <f aca="false">K63+J64</f>
        <v>9543.61499726888</v>
      </c>
      <c r="L64" s="3" t="n">
        <f aca="false">'[4]Medical-HI'!$G60</f>
        <v>75</v>
      </c>
      <c r="M64" s="4" t="n">
        <f aca="false">[5]Sheet1!$B59</f>
        <v>0</v>
      </c>
      <c r="N64" s="22" t="n">
        <f aca="false">N62*(1+M64)</f>
        <v>1</v>
      </c>
      <c r="O64" s="20" t="n">
        <f aca="false">L64*N64</f>
        <v>75</v>
      </c>
      <c r="P64" s="4" t="n">
        <f aca="false">$P$9</f>
        <v>0.03</v>
      </c>
      <c r="Q64" s="22" t="n">
        <f aca="false">1/((1+P64)^($A64-1))</f>
        <v>0.191036088162001</v>
      </c>
      <c r="R64" s="20" t="n">
        <f aca="false">Q64*O64</f>
        <v>14.3277066121501</v>
      </c>
      <c r="S64" s="23" t="n">
        <f aca="false">S63+R64</f>
        <v>9543.61499726888</v>
      </c>
    </row>
    <row r="65" customFormat="false" ht="13.2" hidden="false" customHeight="false" outlineLevel="0" collapsed="false">
      <c r="A65" s="2" t="n">
        <v>58</v>
      </c>
      <c r="B65" s="2" t="n">
        <f aca="false">1+B64</f>
        <v>2060</v>
      </c>
      <c r="C65" s="1" t="n">
        <v>60</v>
      </c>
      <c r="D65" s="3" t="n">
        <f aca="false">'[3]Medical-Lo'!$G61</f>
        <v>75</v>
      </c>
      <c r="E65" s="4" t="n">
        <f aca="false">[5]Sheet1!$B60</f>
        <v>0</v>
      </c>
      <c r="F65" s="22" t="n">
        <f aca="false">F63*(1+E65)</f>
        <v>1</v>
      </c>
      <c r="G65" s="20" t="n">
        <f aca="false">D65*F65</f>
        <v>75</v>
      </c>
      <c r="H65" s="4" t="n">
        <f aca="false">$H$9</f>
        <v>0.03</v>
      </c>
      <c r="I65" s="22" t="n">
        <f aca="false">1/((1+H65)^($A65-1))</f>
        <v>0.18547193025437</v>
      </c>
      <c r="J65" s="20" t="n">
        <f aca="false">I65*G65</f>
        <v>13.9103947690777</v>
      </c>
      <c r="K65" s="23" t="n">
        <f aca="false">K64+J65</f>
        <v>9557.52539203796</v>
      </c>
      <c r="L65" s="3" t="n">
        <f aca="false">'[4]Medical-HI'!$G61</f>
        <v>75</v>
      </c>
      <c r="M65" s="4" t="n">
        <f aca="false">[5]Sheet1!$B60</f>
        <v>0</v>
      </c>
      <c r="N65" s="22" t="n">
        <f aca="false">N63*(1+M65)</f>
        <v>1</v>
      </c>
      <c r="O65" s="20" t="n">
        <f aca="false">L65*N65</f>
        <v>75</v>
      </c>
      <c r="P65" s="4" t="n">
        <f aca="false">$P$9</f>
        <v>0.03</v>
      </c>
      <c r="Q65" s="22" t="n">
        <f aca="false">1/((1+P65)^($A65-1))</f>
        <v>0.18547193025437</v>
      </c>
      <c r="R65" s="20" t="n">
        <f aca="false">Q65*O65</f>
        <v>13.9103947690777</v>
      </c>
      <c r="S65" s="23" t="n">
        <f aca="false">S64+R65</f>
        <v>9557.52539203796</v>
      </c>
    </row>
    <row r="66" customFormat="false" ht="13.2" hidden="false" customHeight="false" outlineLevel="0" collapsed="false">
      <c r="A66" s="2" t="n">
        <v>59</v>
      </c>
      <c r="B66" s="2" t="n">
        <f aca="false">1+B65</f>
        <v>2061</v>
      </c>
      <c r="C66" s="1" t="n">
        <v>61</v>
      </c>
      <c r="D66" s="3" t="n">
        <f aca="false">'[3]Medical-Lo'!$G62</f>
        <v>75</v>
      </c>
      <c r="E66" s="4" t="n">
        <f aca="false">[5]Sheet1!$B61</f>
        <v>0</v>
      </c>
      <c r="F66" s="22" t="n">
        <f aca="false">F64*(1+E66)</f>
        <v>1</v>
      </c>
      <c r="G66" s="20" t="n">
        <f aca="false">D66*F66</f>
        <v>75</v>
      </c>
      <c r="H66" s="4" t="n">
        <f aca="false">$H$9</f>
        <v>0.03</v>
      </c>
      <c r="I66" s="22" t="n">
        <f aca="false">1/((1+H66)^($A66-1))</f>
        <v>0.180069835198417</v>
      </c>
      <c r="J66" s="20" t="n">
        <f aca="false">I66*G66</f>
        <v>13.5052376398813</v>
      </c>
      <c r="K66" s="23" t="n">
        <f aca="false">K65+J66</f>
        <v>9571.03062967784</v>
      </c>
      <c r="L66" s="3" t="n">
        <f aca="false">'[4]Medical-HI'!$G62</f>
        <v>75</v>
      </c>
      <c r="M66" s="4" t="n">
        <f aca="false">[5]Sheet1!$B61</f>
        <v>0</v>
      </c>
      <c r="N66" s="22" t="n">
        <f aca="false">N64*(1+M66)</f>
        <v>1</v>
      </c>
      <c r="O66" s="20" t="n">
        <f aca="false">L66*N66</f>
        <v>75</v>
      </c>
      <c r="P66" s="4" t="n">
        <f aca="false">$P$9</f>
        <v>0.03</v>
      </c>
      <c r="Q66" s="22" t="n">
        <f aca="false">1/((1+P66)^($A66-1))</f>
        <v>0.180069835198417</v>
      </c>
      <c r="R66" s="20" t="n">
        <f aca="false">Q66*O66</f>
        <v>13.5052376398813</v>
      </c>
      <c r="S66" s="23" t="n">
        <f aca="false">S65+R66</f>
        <v>9571.03062967784</v>
      </c>
    </row>
    <row r="67" customFormat="false" ht="13.2" hidden="false" customHeight="false" outlineLevel="0" collapsed="false">
      <c r="A67" s="2" t="n">
        <v>60</v>
      </c>
      <c r="B67" s="2" t="n">
        <f aca="false">1+B66</f>
        <v>2062</v>
      </c>
      <c r="C67" s="1" t="n">
        <v>62</v>
      </c>
      <c r="D67" s="3" t="n">
        <f aca="false">'[3]Medical-Lo'!$G63</f>
        <v>75</v>
      </c>
      <c r="E67" s="4" t="n">
        <f aca="false">[5]Sheet1!$B62</f>
        <v>0</v>
      </c>
      <c r="F67" s="22" t="n">
        <f aca="false">F65*(1+E67)</f>
        <v>1</v>
      </c>
      <c r="G67" s="20" t="n">
        <f aca="false">D67*F67</f>
        <v>75</v>
      </c>
      <c r="H67" s="4" t="n">
        <f aca="false">$H$9</f>
        <v>0.03</v>
      </c>
      <c r="I67" s="22" t="n">
        <f aca="false">1/((1+H67)^($A67-1))</f>
        <v>0.17482508271691</v>
      </c>
      <c r="J67" s="20" t="n">
        <f aca="false">I67*G67</f>
        <v>13.1118812037682</v>
      </c>
      <c r="K67" s="23" t="n">
        <f aca="false">K66+J67</f>
        <v>9584.14251088161</v>
      </c>
      <c r="L67" s="3" t="n">
        <f aca="false">'[4]Medical-HI'!$G63</f>
        <v>75</v>
      </c>
      <c r="M67" s="4" t="n">
        <f aca="false">[5]Sheet1!$B62</f>
        <v>0</v>
      </c>
      <c r="N67" s="22" t="n">
        <f aca="false">N65*(1+M67)</f>
        <v>1</v>
      </c>
      <c r="O67" s="20" t="n">
        <f aca="false">L67*N67</f>
        <v>75</v>
      </c>
      <c r="P67" s="4" t="n">
        <f aca="false">$P$9</f>
        <v>0.03</v>
      </c>
      <c r="Q67" s="22" t="n">
        <f aca="false">1/((1+P67)^($A67-1))</f>
        <v>0.17482508271691</v>
      </c>
      <c r="R67" s="20" t="n">
        <f aca="false">Q67*O67</f>
        <v>13.1118812037682</v>
      </c>
      <c r="S67" s="23" t="n">
        <f aca="false">S66+R67</f>
        <v>9584.14251088161</v>
      </c>
    </row>
    <row r="68" customFormat="false" ht="13.2" hidden="false" customHeight="false" outlineLevel="0" collapsed="false">
      <c r="A68" s="2" t="n">
        <v>61</v>
      </c>
      <c r="B68" s="2" t="n">
        <f aca="false">1+B67</f>
        <v>2063</v>
      </c>
      <c r="C68" s="1" t="n">
        <v>63</v>
      </c>
      <c r="D68" s="3" t="n">
        <f aca="false">'[3]Medical-Lo'!$G64</f>
        <v>75</v>
      </c>
      <c r="E68" s="4" t="n">
        <f aca="false">[5]Sheet1!$B63</f>
        <v>0</v>
      </c>
      <c r="F68" s="22" t="n">
        <f aca="false">F66*(1+E68)</f>
        <v>1</v>
      </c>
      <c r="G68" s="20" t="n">
        <f aca="false">D68*F68</f>
        <v>75</v>
      </c>
      <c r="H68" s="4" t="n">
        <f aca="false">$H$9</f>
        <v>0.03</v>
      </c>
      <c r="I68" s="22" t="n">
        <f aca="false">1/((1+H68)^($A68-1))</f>
        <v>0.169733090016417</v>
      </c>
      <c r="J68" s="20" t="n">
        <f aca="false">I68*G68</f>
        <v>12.7299817512313</v>
      </c>
      <c r="K68" s="23" t="n">
        <f aca="false">K67+J68</f>
        <v>9596.87249263284</v>
      </c>
      <c r="L68" s="3" t="n">
        <f aca="false">'[4]Medical-HI'!$G64</f>
        <v>75</v>
      </c>
      <c r="M68" s="4" t="n">
        <f aca="false">[5]Sheet1!$B63</f>
        <v>0</v>
      </c>
      <c r="N68" s="22" t="n">
        <f aca="false">N66*(1+M68)</f>
        <v>1</v>
      </c>
      <c r="O68" s="20" t="n">
        <f aca="false">L68*N68</f>
        <v>75</v>
      </c>
      <c r="P68" s="4" t="n">
        <f aca="false">$P$9</f>
        <v>0.03</v>
      </c>
      <c r="Q68" s="22" t="n">
        <f aca="false">1/((1+P68)^($A68-1))</f>
        <v>0.169733090016417</v>
      </c>
      <c r="R68" s="20" t="n">
        <f aca="false">Q68*O68</f>
        <v>12.7299817512313</v>
      </c>
      <c r="S68" s="23" t="n">
        <f aca="false">S67+R68</f>
        <v>9596.87249263284</v>
      </c>
    </row>
    <row r="69" customFormat="false" ht="13.2" hidden="false" customHeight="false" outlineLevel="0" collapsed="false">
      <c r="A69" s="2" t="n">
        <v>62</v>
      </c>
      <c r="B69" s="2" t="n">
        <f aca="false">1+B68</f>
        <v>2064</v>
      </c>
      <c r="C69" s="1" t="n">
        <v>64</v>
      </c>
      <c r="D69" s="3" t="n">
        <f aca="false">'[3]Medical-Lo'!$G65</f>
        <v>75</v>
      </c>
      <c r="E69" s="4" t="n">
        <f aca="false">[5]Sheet1!$B64</f>
        <v>0</v>
      </c>
      <c r="F69" s="22" t="n">
        <f aca="false">F67*(1+E69)</f>
        <v>1</v>
      </c>
      <c r="G69" s="20" t="n">
        <f aca="false">D69*F69</f>
        <v>75</v>
      </c>
      <c r="H69" s="4" t="n">
        <f aca="false">$H$9</f>
        <v>0.03</v>
      </c>
      <c r="I69" s="22" t="n">
        <f aca="false">1/((1+H69)^($A69-1))</f>
        <v>0.164789407782929</v>
      </c>
      <c r="J69" s="20" t="n">
        <f aca="false">I69*G69</f>
        <v>12.3592055837197</v>
      </c>
      <c r="K69" s="23" t="n">
        <f aca="false">K68+J69</f>
        <v>9609.23169821656</v>
      </c>
      <c r="L69" s="3" t="n">
        <f aca="false">'[4]Medical-HI'!$G65</f>
        <v>75</v>
      </c>
      <c r="M69" s="4" t="n">
        <f aca="false">[5]Sheet1!$B64</f>
        <v>0</v>
      </c>
      <c r="N69" s="22" t="n">
        <f aca="false">N67*(1+M69)</f>
        <v>1</v>
      </c>
      <c r="O69" s="20" t="n">
        <f aca="false">L69*N69</f>
        <v>75</v>
      </c>
      <c r="P69" s="4" t="n">
        <f aca="false">$P$9</f>
        <v>0.03</v>
      </c>
      <c r="Q69" s="22" t="n">
        <f aca="false">1/((1+P69)^($A69-1))</f>
        <v>0.164789407782929</v>
      </c>
      <c r="R69" s="20" t="n">
        <f aca="false">Q69*O69</f>
        <v>12.3592055837197</v>
      </c>
      <c r="S69" s="23" t="n">
        <f aca="false">S68+R69</f>
        <v>9609.23169821656</v>
      </c>
    </row>
    <row r="70" customFormat="false" ht="13.2" hidden="false" customHeight="false" outlineLevel="0" collapsed="false">
      <c r="A70" s="2" t="n">
        <v>63</v>
      </c>
      <c r="B70" s="2" t="n">
        <f aca="false">1+B69</f>
        <v>2065</v>
      </c>
      <c r="C70" s="1" t="n">
        <v>65</v>
      </c>
      <c r="D70" s="3" t="n">
        <f aca="false">'[3]Medical-Lo'!$G66</f>
        <v>454</v>
      </c>
      <c r="E70" s="4" t="n">
        <f aca="false">[5]Sheet1!$B65</f>
        <v>0</v>
      </c>
      <c r="F70" s="22" t="n">
        <f aca="false">F68*(1+E70)</f>
        <v>1</v>
      </c>
      <c r="G70" s="20" t="n">
        <f aca="false">D70*F70</f>
        <v>454</v>
      </c>
      <c r="H70" s="4" t="n">
        <f aca="false">$H$9</f>
        <v>0.03</v>
      </c>
      <c r="I70" s="22" t="n">
        <f aca="false">1/((1+H70)^($A70-1))</f>
        <v>0.159989716294106</v>
      </c>
      <c r="J70" s="20" t="n">
        <f aca="false">I70*G70</f>
        <v>72.6353311975242</v>
      </c>
      <c r="K70" s="23" t="n">
        <f aca="false">K69+J70</f>
        <v>9681.86702941408</v>
      </c>
      <c r="L70" s="3" t="n">
        <f aca="false">'[4]Medical-HI'!$G66</f>
        <v>454</v>
      </c>
      <c r="M70" s="4" t="n">
        <f aca="false">[5]Sheet1!$B65</f>
        <v>0</v>
      </c>
      <c r="N70" s="22" t="n">
        <f aca="false">N68*(1+M70)</f>
        <v>1</v>
      </c>
      <c r="O70" s="20" t="n">
        <f aca="false">L70*N70</f>
        <v>454</v>
      </c>
      <c r="P70" s="4" t="n">
        <f aca="false">$P$9</f>
        <v>0.03</v>
      </c>
      <c r="Q70" s="22" t="n">
        <f aca="false">1/((1+P70)^($A70-1))</f>
        <v>0.159989716294106</v>
      </c>
      <c r="R70" s="20" t="n">
        <f aca="false">Q70*O70</f>
        <v>72.6353311975242</v>
      </c>
      <c r="S70" s="23" t="n">
        <f aca="false">S69+R70</f>
        <v>9681.86702941408</v>
      </c>
    </row>
    <row r="71" customFormat="false" ht="13.2" hidden="false" customHeight="false" outlineLevel="0" collapsed="false">
      <c r="A71" s="2" t="n">
        <v>64</v>
      </c>
      <c r="B71" s="2" t="n">
        <f aca="false">1+B70</f>
        <v>2066</v>
      </c>
      <c r="C71" s="1" t="n">
        <v>66</v>
      </c>
      <c r="D71" s="3" t="n">
        <f aca="false">'[3]Medical-Lo'!$G67</f>
        <v>454</v>
      </c>
      <c r="E71" s="4" t="n">
        <f aca="false">[5]Sheet1!$B66</f>
        <v>0</v>
      </c>
      <c r="F71" s="22" t="n">
        <f aca="false">F69*(1+E71)</f>
        <v>1</v>
      </c>
      <c r="G71" s="20" t="n">
        <f aca="false">D71*F71</f>
        <v>454</v>
      </c>
      <c r="H71" s="4" t="n">
        <f aca="false">$H$9</f>
        <v>0.03</v>
      </c>
      <c r="I71" s="22" t="n">
        <f aca="false">1/((1+H71)^($A71-1))</f>
        <v>0.155329821644763</v>
      </c>
      <c r="J71" s="20" t="n">
        <f aca="false">I71*G71</f>
        <v>70.5197390267225</v>
      </c>
      <c r="K71" s="23" t="n">
        <f aca="false">K70+J71</f>
        <v>9752.38676844081</v>
      </c>
      <c r="L71" s="3" t="n">
        <f aca="false">'[4]Medical-HI'!$G67</f>
        <v>454</v>
      </c>
      <c r="M71" s="4" t="n">
        <f aca="false">[5]Sheet1!$B66</f>
        <v>0</v>
      </c>
      <c r="N71" s="22" t="n">
        <f aca="false">N69*(1+M71)</f>
        <v>1</v>
      </c>
      <c r="O71" s="20" t="n">
        <f aca="false">L71*N71</f>
        <v>454</v>
      </c>
      <c r="P71" s="4" t="n">
        <f aca="false">$P$9</f>
        <v>0.03</v>
      </c>
      <c r="Q71" s="22" t="n">
        <f aca="false">1/((1+P71)^($A71-1))</f>
        <v>0.155329821644763</v>
      </c>
      <c r="R71" s="20" t="n">
        <f aca="false">Q71*O71</f>
        <v>70.5197390267225</v>
      </c>
      <c r="S71" s="23" t="n">
        <f aca="false">S70+R71</f>
        <v>9752.38676844081</v>
      </c>
    </row>
    <row r="72" customFormat="false" ht="13.2" hidden="false" customHeight="false" outlineLevel="0" collapsed="false">
      <c r="A72" s="2" t="n">
        <v>65</v>
      </c>
      <c r="B72" s="2" t="n">
        <f aca="false">1+B71</f>
        <v>2067</v>
      </c>
      <c r="C72" s="1" t="n">
        <v>67</v>
      </c>
      <c r="D72" s="3" t="n">
        <f aca="false">'[3]Medical-Lo'!$G68</f>
        <v>0</v>
      </c>
      <c r="E72" s="4" t="n">
        <f aca="false">E71</f>
        <v>0</v>
      </c>
      <c r="F72" s="22" t="n">
        <f aca="false">F70*(1+E72)</f>
        <v>1</v>
      </c>
      <c r="G72" s="20" t="n">
        <f aca="false">D72*F72</f>
        <v>0</v>
      </c>
      <c r="H72" s="4" t="n">
        <f aca="false">$H$9</f>
        <v>0.03</v>
      </c>
      <c r="I72" s="22" t="n">
        <f aca="false">1/((1+H72)^($A72-1))</f>
        <v>0.150805652082294</v>
      </c>
      <c r="J72" s="20" t="n">
        <f aca="false">I72*G72</f>
        <v>0</v>
      </c>
      <c r="K72" s="23" t="n">
        <f aca="false">K71+J72</f>
        <v>9752.38676844081</v>
      </c>
      <c r="L72" s="3" t="n">
        <f aca="false">'[4]Medical-HI'!$G68</f>
        <v>0</v>
      </c>
      <c r="M72" s="4" t="n">
        <f aca="false">M71</f>
        <v>0</v>
      </c>
      <c r="N72" s="22" t="n">
        <f aca="false">N70*(1+M72)</f>
        <v>1</v>
      </c>
      <c r="O72" s="20" t="n">
        <f aca="false">L72*N72</f>
        <v>0</v>
      </c>
      <c r="P72" s="4" t="n">
        <f aca="false">$P$9</f>
        <v>0.03</v>
      </c>
      <c r="Q72" s="22" t="n">
        <f aca="false">1/((1+P72)^($A72-1))</f>
        <v>0.150805652082294</v>
      </c>
      <c r="R72" s="20" t="n">
        <f aca="false">Q72*O72</f>
        <v>0</v>
      </c>
      <c r="S72" s="23" t="n">
        <f aca="false">S71+R72</f>
        <v>9752.38676844081</v>
      </c>
    </row>
    <row r="73" customFormat="false" ht="13.2" hidden="false" customHeight="false" outlineLevel="0" collapsed="false">
      <c r="A73" s="2" t="n">
        <v>66</v>
      </c>
      <c r="B73" s="2" t="n">
        <f aca="false">1+B72</f>
        <v>2068</v>
      </c>
      <c r="C73" s="1" t="n">
        <v>68</v>
      </c>
      <c r="D73" s="3" t="n">
        <f aca="false">'[3]Medical-Lo'!$G69</f>
        <v>0</v>
      </c>
      <c r="E73" s="4" t="n">
        <f aca="false">E72</f>
        <v>0</v>
      </c>
      <c r="F73" s="22" t="n">
        <f aca="false">F71*(1+E73)</f>
        <v>1</v>
      </c>
      <c r="G73" s="20" t="n">
        <f aca="false">D73*F73</f>
        <v>0</v>
      </c>
      <c r="H73" s="4" t="n">
        <f aca="false">$H$9</f>
        <v>0.03</v>
      </c>
      <c r="I73" s="22" t="n">
        <f aca="false">1/((1+H73)^($A73-1))</f>
        <v>0.14641325444883</v>
      </c>
      <c r="J73" s="20" t="n">
        <f aca="false">I73*G73</f>
        <v>0</v>
      </c>
      <c r="K73" s="23" t="n">
        <f aca="false">K72+J73</f>
        <v>9752.38676844081</v>
      </c>
      <c r="L73" s="3" t="n">
        <f aca="false">'[4]Medical-HI'!$G69</f>
        <v>0</v>
      </c>
      <c r="M73" s="4" t="n">
        <f aca="false">M72</f>
        <v>0</v>
      </c>
      <c r="N73" s="22" t="n">
        <f aca="false">N71*(1+M73)</f>
        <v>1</v>
      </c>
      <c r="O73" s="20" t="n">
        <f aca="false">L73*N73</f>
        <v>0</v>
      </c>
      <c r="P73" s="4" t="n">
        <f aca="false">$P$9</f>
        <v>0.03</v>
      </c>
      <c r="Q73" s="22" t="n">
        <f aca="false">1/((1+P73)^($A73-1))</f>
        <v>0.14641325444883</v>
      </c>
      <c r="R73" s="20" t="n">
        <f aca="false">Q73*O73</f>
        <v>0</v>
      </c>
      <c r="S73" s="23" t="n">
        <f aca="false">S72+R73</f>
        <v>9752.38676844081</v>
      </c>
    </row>
    <row r="74" customFormat="false" ht="13.2" hidden="false" customHeight="false" outlineLevel="0" collapsed="false">
      <c r="A74" s="2" t="n">
        <v>67</v>
      </c>
      <c r="B74" s="2" t="n">
        <f aca="false">1+B73</f>
        <v>2069</v>
      </c>
      <c r="C74" s="1" t="n">
        <v>69</v>
      </c>
      <c r="D74" s="3" t="n">
        <f aca="false">'[3]Medical-Lo'!$G70</f>
        <v>0</v>
      </c>
      <c r="E74" s="4" t="n">
        <f aca="false">E73</f>
        <v>0</v>
      </c>
      <c r="F74" s="22" t="n">
        <f aca="false">F72*(1+E74)</f>
        <v>1</v>
      </c>
      <c r="G74" s="20" t="n">
        <f aca="false">D74*F74</f>
        <v>0</v>
      </c>
      <c r="H74" s="4" t="n">
        <f aca="false">$H$9</f>
        <v>0.03</v>
      </c>
      <c r="I74" s="22" t="n">
        <f aca="false">1/((1+H74)^($A74-1))</f>
        <v>0.142148790727019</v>
      </c>
      <c r="J74" s="20" t="n">
        <f aca="false">I74*G74</f>
        <v>0</v>
      </c>
      <c r="K74" s="23" t="n">
        <f aca="false">K73+J74</f>
        <v>9752.38676844081</v>
      </c>
      <c r="L74" s="3" t="n">
        <f aca="false">'[4]Medical-HI'!$G70</f>
        <v>0</v>
      </c>
      <c r="M74" s="4" t="n">
        <f aca="false">M73</f>
        <v>0</v>
      </c>
      <c r="N74" s="22" t="n">
        <f aca="false">N72*(1+M74)</f>
        <v>1</v>
      </c>
      <c r="O74" s="20" t="n">
        <f aca="false">L74*N74</f>
        <v>0</v>
      </c>
      <c r="P74" s="4" t="n">
        <f aca="false">$P$9</f>
        <v>0.03</v>
      </c>
      <c r="Q74" s="22" t="n">
        <f aca="false">1/((1+P74)^($A74-1))</f>
        <v>0.142148790727019</v>
      </c>
      <c r="R74" s="20" t="n">
        <f aca="false">Q74*O74</f>
        <v>0</v>
      </c>
      <c r="S74" s="23" t="n">
        <f aca="false">S73+R74</f>
        <v>9752.38676844081</v>
      </c>
    </row>
    <row r="75" customFormat="false" ht="13.2" hidden="false" customHeight="false" outlineLevel="0" collapsed="false">
      <c r="A75" s="2" t="n">
        <v>68</v>
      </c>
      <c r="B75" s="2" t="n">
        <f aca="false">1+B74</f>
        <v>2070</v>
      </c>
      <c r="C75" s="1" t="n">
        <v>70</v>
      </c>
      <c r="D75" s="3" t="n">
        <f aca="false">'[3]Medical-Lo'!$G71</f>
        <v>0</v>
      </c>
      <c r="E75" s="4" t="n">
        <f aca="false">E74</f>
        <v>0</v>
      </c>
      <c r="F75" s="22" t="n">
        <f aca="false">F73*(1+E75)</f>
        <v>1</v>
      </c>
      <c r="G75" s="20" t="n">
        <f aca="false">D75*F75</f>
        <v>0</v>
      </c>
      <c r="H75" s="4" t="n">
        <f aca="false">$H$9</f>
        <v>0.03</v>
      </c>
      <c r="I75" s="22" t="n">
        <f aca="false">1/((1+H75)^($A75-1))</f>
        <v>0.138008534686426</v>
      </c>
      <c r="J75" s="20" t="n">
        <f aca="false">I75*G75</f>
        <v>0</v>
      </c>
      <c r="K75" s="23" t="n">
        <f aca="false">K74+J75</f>
        <v>9752.38676844081</v>
      </c>
      <c r="L75" s="3" t="n">
        <f aca="false">'[4]Medical-HI'!$G71</f>
        <v>0</v>
      </c>
      <c r="M75" s="4" t="n">
        <f aca="false">M74</f>
        <v>0</v>
      </c>
      <c r="N75" s="22" t="n">
        <f aca="false">N73*(1+M75)</f>
        <v>1</v>
      </c>
      <c r="O75" s="20" t="n">
        <f aca="false">L75*N75</f>
        <v>0</v>
      </c>
      <c r="P75" s="4" t="n">
        <f aca="false">$P$9</f>
        <v>0.03</v>
      </c>
      <c r="Q75" s="22" t="n">
        <f aca="false">1/((1+P75)^($A75-1))</f>
        <v>0.138008534686426</v>
      </c>
      <c r="R75" s="20" t="n">
        <f aca="false">Q75*O75</f>
        <v>0</v>
      </c>
      <c r="S75" s="23" t="n">
        <f aca="false">S74+R75</f>
        <v>9752.38676844081</v>
      </c>
    </row>
    <row r="76" customFormat="false" ht="13.2" hidden="false" customHeight="false" outlineLevel="0" collapsed="false">
      <c r="A76" s="2" t="n">
        <v>69</v>
      </c>
      <c r="B76" s="2" t="n">
        <f aca="false">1+B75</f>
        <v>2071</v>
      </c>
      <c r="C76" s="1" t="n">
        <v>71</v>
      </c>
      <c r="D76" s="3" t="n">
        <f aca="false">'[3]Medical-Lo'!$G72</f>
        <v>0</v>
      </c>
      <c r="E76" s="4" t="n">
        <f aca="false">E75</f>
        <v>0</v>
      </c>
      <c r="F76" s="22" t="n">
        <f aca="false">F74*(1+E76)</f>
        <v>1</v>
      </c>
      <c r="G76" s="20" t="n">
        <f aca="false">D76*F76</f>
        <v>0</v>
      </c>
      <c r="H76" s="4" t="n">
        <f aca="false">$H$9</f>
        <v>0.03</v>
      </c>
      <c r="I76" s="22" t="n">
        <f aca="false">1/((1+H76)^($A76-1))</f>
        <v>0.133988868627598</v>
      </c>
      <c r="J76" s="20" t="n">
        <f aca="false">I76*G76</f>
        <v>0</v>
      </c>
      <c r="K76" s="23" t="n">
        <f aca="false">K75+J76</f>
        <v>9752.38676844081</v>
      </c>
      <c r="L76" s="3" t="n">
        <f aca="false">'[4]Medical-HI'!$G72</f>
        <v>0</v>
      </c>
      <c r="M76" s="4" t="n">
        <f aca="false">M75</f>
        <v>0</v>
      </c>
      <c r="N76" s="22" t="n">
        <f aca="false">N74*(1+M76)</f>
        <v>1</v>
      </c>
      <c r="O76" s="20" t="n">
        <f aca="false">L76*N76</f>
        <v>0</v>
      </c>
      <c r="P76" s="4" t="n">
        <f aca="false">$P$9</f>
        <v>0.03</v>
      </c>
      <c r="Q76" s="22" t="n">
        <f aca="false">1/((1+P76)^($A76-1))</f>
        <v>0.133988868627598</v>
      </c>
      <c r="R76" s="20" t="n">
        <f aca="false">Q76*O76</f>
        <v>0</v>
      </c>
      <c r="S76" s="23" t="n">
        <f aca="false">S75+R76</f>
        <v>9752.38676844081</v>
      </c>
    </row>
    <row r="77" customFormat="false" ht="13.2" hidden="false" customHeight="false" outlineLevel="0" collapsed="false">
      <c r="A77" s="2" t="n">
        <v>70</v>
      </c>
      <c r="B77" s="2" t="n">
        <f aca="false">1+B76</f>
        <v>2072</v>
      </c>
      <c r="C77" s="1" t="n">
        <v>72</v>
      </c>
      <c r="D77" s="3" t="n">
        <f aca="false">'[3]Medical-Lo'!$G73</f>
        <v>0</v>
      </c>
      <c r="E77" s="4" t="n">
        <f aca="false">E76</f>
        <v>0</v>
      </c>
      <c r="F77" s="22" t="n">
        <f aca="false">F75*(1+E77)</f>
        <v>1</v>
      </c>
      <c r="G77" s="20" t="n">
        <f aca="false">D77*F77</f>
        <v>0</v>
      </c>
      <c r="H77" s="4" t="n">
        <f aca="false">$H$9</f>
        <v>0.03</v>
      </c>
      <c r="I77" s="22" t="n">
        <f aca="false">1/((1+H77)^($A77-1))</f>
        <v>0.130086280220969</v>
      </c>
      <c r="J77" s="20" t="n">
        <f aca="false">I77*G77</f>
        <v>0</v>
      </c>
      <c r="K77" s="23" t="n">
        <f aca="false">K76+J77</f>
        <v>9752.38676844081</v>
      </c>
      <c r="L77" s="3" t="n">
        <f aca="false">'[4]Medical-HI'!$G73</f>
        <v>0</v>
      </c>
      <c r="M77" s="4" t="n">
        <f aca="false">M76</f>
        <v>0</v>
      </c>
      <c r="N77" s="22" t="n">
        <f aca="false">N75*(1+M77)</f>
        <v>1</v>
      </c>
      <c r="O77" s="20" t="n">
        <f aca="false">L77*N77</f>
        <v>0</v>
      </c>
      <c r="P77" s="4" t="n">
        <f aca="false">$P$9</f>
        <v>0.03</v>
      </c>
      <c r="Q77" s="22" t="n">
        <f aca="false">1/((1+P77)^($A77-1))</f>
        <v>0.130086280220969</v>
      </c>
      <c r="R77" s="20" t="n">
        <f aca="false">Q77*O77</f>
        <v>0</v>
      </c>
      <c r="S77" s="23" t="n">
        <f aca="false">S76+R77</f>
        <v>9752.38676844081</v>
      </c>
    </row>
    <row r="78" customFormat="false" ht="13.2" hidden="false" customHeight="false" outlineLevel="0" collapsed="false">
      <c r="A78" s="2" t="n">
        <v>71</v>
      </c>
      <c r="B78" s="2" t="n">
        <f aca="false">1+B77</f>
        <v>2073</v>
      </c>
      <c r="C78" s="1" t="n">
        <v>73</v>
      </c>
      <c r="D78" s="3" t="n">
        <f aca="false">'[3]Medical-Lo'!$G74</f>
        <v>0</v>
      </c>
      <c r="E78" s="4" t="n">
        <f aca="false">E77</f>
        <v>0</v>
      </c>
      <c r="F78" s="22" t="n">
        <f aca="false">F76*(1+E78)</f>
        <v>1</v>
      </c>
      <c r="G78" s="20" t="n">
        <f aca="false">D78*F78</f>
        <v>0</v>
      </c>
      <c r="H78" s="4" t="n">
        <f aca="false">$H$9</f>
        <v>0.03</v>
      </c>
      <c r="I78" s="22" t="n">
        <f aca="false">1/((1+H78)^($A78-1))</f>
        <v>0.126297359437834</v>
      </c>
      <c r="J78" s="20" t="n">
        <f aca="false">I78*G78</f>
        <v>0</v>
      </c>
      <c r="K78" s="23" t="n">
        <f aca="false">K77+J78</f>
        <v>9752.38676844081</v>
      </c>
      <c r="L78" s="3" t="n">
        <f aca="false">'[4]Medical-HI'!$G74</f>
        <v>0</v>
      </c>
      <c r="M78" s="4" t="n">
        <f aca="false">M77</f>
        <v>0</v>
      </c>
      <c r="N78" s="22" t="n">
        <f aca="false">N76*(1+M78)</f>
        <v>1</v>
      </c>
      <c r="O78" s="20" t="n">
        <f aca="false">L78*N78</f>
        <v>0</v>
      </c>
      <c r="P78" s="4" t="n">
        <f aca="false">$P$9</f>
        <v>0.03</v>
      </c>
      <c r="Q78" s="22" t="n">
        <f aca="false">1/((1+P78)^($A78-1))</f>
        <v>0.126297359437834</v>
      </c>
      <c r="R78" s="20" t="n">
        <f aca="false">Q78*O78</f>
        <v>0</v>
      </c>
      <c r="S78" s="23" t="n">
        <f aca="false">S77+R78</f>
        <v>9752.38676844081</v>
      </c>
    </row>
    <row r="79" customFormat="false" ht="13.2" hidden="false" customHeight="false" outlineLevel="0" collapsed="false">
      <c r="A79" s="2" t="n">
        <v>72</v>
      </c>
      <c r="B79" s="2" t="n">
        <f aca="false">1+B78</f>
        <v>2074</v>
      </c>
      <c r="C79" s="1" t="n">
        <v>74</v>
      </c>
      <c r="D79" s="3" t="n">
        <f aca="false">'[3]Medical-Lo'!$G75</f>
        <v>0</v>
      </c>
      <c r="E79" s="4" t="n">
        <f aca="false">E78</f>
        <v>0</v>
      </c>
      <c r="F79" s="22" t="n">
        <f aca="false">F77*(1+E79)</f>
        <v>1</v>
      </c>
      <c r="G79" s="20" t="n">
        <f aca="false">D79*F79</f>
        <v>0</v>
      </c>
      <c r="H79" s="4" t="n">
        <f aca="false">$H$9</f>
        <v>0.03</v>
      </c>
      <c r="I79" s="22" t="n">
        <f aca="false">1/((1+H79)^($A79-1))</f>
        <v>0.122618795570713</v>
      </c>
      <c r="J79" s="20" t="n">
        <f aca="false">I79*G79</f>
        <v>0</v>
      </c>
      <c r="K79" s="23" t="n">
        <f aca="false">K78+J79</f>
        <v>9752.38676844081</v>
      </c>
      <c r="L79" s="3" t="n">
        <f aca="false">'[4]Medical-HI'!$G75</f>
        <v>0</v>
      </c>
      <c r="M79" s="4" t="n">
        <f aca="false">M78</f>
        <v>0</v>
      </c>
      <c r="N79" s="22" t="n">
        <f aca="false">N77*(1+M79)</f>
        <v>1</v>
      </c>
      <c r="O79" s="20" t="n">
        <f aca="false">L79*N79</f>
        <v>0</v>
      </c>
      <c r="P79" s="4" t="n">
        <f aca="false">$P$9</f>
        <v>0.03</v>
      </c>
      <c r="Q79" s="22" t="n">
        <f aca="false">1/((1+P79)^($A79-1))</f>
        <v>0.122618795570713</v>
      </c>
      <c r="R79" s="20" t="n">
        <f aca="false">Q79*O79</f>
        <v>0</v>
      </c>
      <c r="S79" s="23" t="n">
        <f aca="false">S78+R79</f>
        <v>9752.38676844081</v>
      </c>
    </row>
    <row r="80" customFormat="false" ht="13.2" hidden="false" customHeight="false" outlineLevel="0" collapsed="false">
      <c r="A80" s="2" t="n">
        <v>73</v>
      </c>
      <c r="B80" s="2" t="n">
        <f aca="false">1+B79</f>
        <v>2075</v>
      </c>
      <c r="C80" s="1" t="n">
        <v>75</v>
      </c>
      <c r="D80" s="3" t="n">
        <f aca="false">'[3]Medical-Lo'!$G76</f>
        <v>0</v>
      </c>
      <c r="E80" s="4" t="n">
        <f aca="false">E79</f>
        <v>0</v>
      </c>
      <c r="F80" s="22" t="n">
        <f aca="false">F78*(1+E80)</f>
        <v>1</v>
      </c>
      <c r="G80" s="20" t="n">
        <f aca="false">D80*F80</f>
        <v>0</v>
      </c>
      <c r="H80" s="4" t="n">
        <f aca="false">$H$9</f>
        <v>0.03</v>
      </c>
      <c r="I80" s="22" t="n">
        <f aca="false">1/((1+H80)^($A80-1))</f>
        <v>0.119047374340498</v>
      </c>
      <c r="J80" s="20" t="n">
        <f aca="false">I80*G80</f>
        <v>0</v>
      </c>
      <c r="K80" s="23" t="n">
        <f aca="false">K79+J80</f>
        <v>9752.38676844081</v>
      </c>
      <c r="L80" s="3" t="n">
        <f aca="false">'[4]Medical-HI'!$G76</f>
        <v>0</v>
      </c>
      <c r="M80" s="4" t="n">
        <f aca="false">M79</f>
        <v>0</v>
      </c>
      <c r="N80" s="22" t="n">
        <f aca="false">N78*(1+M80)</f>
        <v>1</v>
      </c>
      <c r="O80" s="20" t="n">
        <f aca="false">L80*N80</f>
        <v>0</v>
      </c>
      <c r="P80" s="4" t="n">
        <f aca="false">$P$9</f>
        <v>0.03</v>
      </c>
      <c r="Q80" s="22" t="n">
        <f aca="false">1/((1+P80)^($A80-1))</f>
        <v>0.119047374340498</v>
      </c>
      <c r="R80" s="20" t="n">
        <f aca="false">Q80*O80</f>
        <v>0</v>
      </c>
      <c r="S80" s="23" t="n">
        <f aca="false">S79+R80</f>
        <v>9752.38676844081</v>
      </c>
    </row>
    <row r="81" customFormat="false" ht="13.2" hidden="false" customHeight="false" outlineLevel="0" collapsed="false">
      <c r="A81" s="2" t="n">
        <v>74</v>
      </c>
      <c r="B81" s="2" t="n">
        <f aca="false">1+B80</f>
        <v>2076</v>
      </c>
      <c r="C81" s="1" t="n">
        <v>76</v>
      </c>
      <c r="D81" s="3" t="n">
        <f aca="false">'[3]Medical-Lo'!$G77</f>
        <v>0</v>
      </c>
      <c r="E81" s="4" t="n">
        <f aca="false">E80</f>
        <v>0</v>
      </c>
      <c r="F81" s="22" t="n">
        <f aca="false">F79*(1+E81)</f>
        <v>1</v>
      </c>
      <c r="G81" s="20" t="n">
        <f aca="false">D81*F81</f>
        <v>0</v>
      </c>
      <c r="H81" s="4" t="n">
        <f aca="false">$H$9</f>
        <v>0.03</v>
      </c>
      <c r="I81" s="22" t="n">
        <f aca="false">1/((1+H81)^($A81-1))</f>
        <v>0.115579975087862</v>
      </c>
      <c r="J81" s="20" t="n">
        <f aca="false">I81*G81</f>
        <v>0</v>
      </c>
      <c r="K81" s="23" t="n">
        <f aca="false">K80+J81</f>
        <v>9752.38676844081</v>
      </c>
      <c r="L81" s="3" t="n">
        <f aca="false">'[4]Medical-HI'!$G77</f>
        <v>0</v>
      </c>
      <c r="M81" s="4" t="n">
        <f aca="false">M80</f>
        <v>0</v>
      </c>
      <c r="N81" s="22" t="n">
        <f aca="false">N79*(1+M81)</f>
        <v>1</v>
      </c>
      <c r="O81" s="20" t="n">
        <f aca="false">L81*N81</f>
        <v>0</v>
      </c>
      <c r="P81" s="4" t="n">
        <f aca="false">$P$9</f>
        <v>0.03</v>
      </c>
      <c r="Q81" s="22" t="n">
        <f aca="false">1/((1+P81)^($A81-1))</f>
        <v>0.115579975087862</v>
      </c>
      <c r="R81" s="20" t="n">
        <f aca="false">Q81*O81</f>
        <v>0</v>
      </c>
      <c r="S81" s="23" t="n">
        <f aca="false">S80+R81</f>
        <v>9752.38676844081</v>
      </c>
    </row>
    <row r="82" customFormat="false" ht="13.2" hidden="false" customHeight="false" outlineLevel="0" collapsed="false">
      <c r="A82" s="2" t="n">
        <v>75</v>
      </c>
      <c r="B82" s="2" t="n">
        <f aca="false">1+B81</f>
        <v>2077</v>
      </c>
      <c r="C82" s="1" t="n">
        <v>77</v>
      </c>
      <c r="D82" s="3" t="n">
        <f aca="false">'[3]Medical-Lo'!$G78</f>
        <v>0</v>
      </c>
      <c r="E82" s="4" t="n">
        <f aca="false">E81</f>
        <v>0</v>
      </c>
      <c r="F82" s="22" t="n">
        <f aca="false">F80*(1+E82)</f>
        <v>1</v>
      </c>
      <c r="G82" s="20" t="n">
        <f aca="false">D82*F82</f>
        <v>0</v>
      </c>
      <c r="H82" s="4" t="n">
        <f aca="false">$H$9</f>
        <v>0.03</v>
      </c>
      <c r="I82" s="22" t="n">
        <f aca="false">1/((1+H82)^($A82-1))</f>
        <v>0.112213568046468</v>
      </c>
      <c r="J82" s="20" t="n">
        <f aca="false">I82*G82</f>
        <v>0</v>
      </c>
      <c r="K82" s="23" t="n">
        <f aca="false">K81+J82</f>
        <v>9752.38676844081</v>
      </c>
      <c r="L82" s="3" t="n">
        <f aca="false">'[4]Medical-HI'!$G78</f>
        <v>0</v>
      </c>
      <c r="M82" s="4" t="n">
        <f aca="false">M81</f>
        <v>0</v>
      </c>
      <c r="N82" s="22" t="n">
        <f aca="false">N80*(1+M82)</f>
        <v>1</v>
      </c>
      <c r="O82" s="20" t="n">
        <f aca="false">L82*N82</f>
        <v>0</v>
      </c>
      <c r="P82" s="4" t="n">
        <f aca="false">$P$9</f>
        <v>0.03</v>
      </c>
      <c r="Q82" s="22" t="n">
        <f aca="false">1/((1+P82)^($A82-1))</f>
        <v>0.112213568046468</v>
      </c>
      <c r="R82" s="20" t="n">
        <f aca="false">Q82*O82</f>
        <v>0</v>
      </c>
      <c r="S82" s="23" t="n">
        <f aca="false">S81+R82</f>
        <v>9752.38676844081</v>
      </c>
    </row>
    <row r="83" customFormat="false" ht="13.2" hidden="false" customHeight="false" outlineLevel="0" collapsed="false">
      <c r="A83" s="2" t="n">
        <v>76</v>
      </c>
      <c r="B83" s="2" t="n">
        <f aca="false">1+B82</f>
        <v>2078</v>
      </c>
      <c r="C83" s="1" t="n">
        <v>78</v>
      </c>
      <c r="D83" s="3" t="n">
        <f aca="false">'[3]Medical-Lo'!$G79</f>
        <v>0</v>
      </c>
      <c r="E83" s="4" t="n">
        <f aca="false">E82</f>
        <v>0</v>
      </c>
      <c r="F83" s="22" t="n">
        <f aca="false">F81*(1+E83)</f>
        <v>1</v>
      </c>
      <c r="G83" s="20" t="n">
        <f aca="false">D83*F83</f>
        <v>0</v>
      </c>
      <c r="H83" s="4" t="n">
        <f aca="false">$H$9</f>
        <v>0.03</v>
      </c>
      <c r="I83" s="22" t="n">
        <f aca="false">1/((1+H83)^($A83-1))</f>
        <v>0.1089452116956</v>
      </c>
      <c r="J83" s="20" t="n">
        <f aca="false">I83*G83</f>
        <v>0</v>
      </c>
      <c r="K83" s="23" t="n">
        <f aca="false">K82+J83</f>
        <v>9752.38676844081</v>
      </c>
      <c r="L83" s="3" t="n">
        <f aca="false">'[4]Medical-HI'!$G79</f>
        <v>0</v>
      </c>
      <c r="M83" s="4" t="n">
        <f aca="false">M82</f>
        <v>0</v>
      </c>
      <c r="N83" s="22" t="n">
        <f aca="false">N81*(1+M83)</f>
        <v>1</v>
      </c>
      <c r="O83" s="20" t="n">
        <f aca="false">L83*N83</f>
        <v>0</v>
      </c>
      <c r="P83" s="4" t="n">
        <f aca="false">$P$9</f>
        <v>0.03</v>
      </c>
      <c r="Q83" s="22" t="n">
        <f aca="false">1/((1+P83)^($A83-1))</f>
        <v>0.1089452116956</v>
      </c>
      <c r="R83" s="20" t="n">
        <f aca="false">Q83*O83</f>
        <v>0</v>
      </c>
      <c r="S83" s="23" t="n">
        <f aca="false">S82+R83</f>
        <v>9752.38676844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9" activeCellId="0" sqref="P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7.99"/>
    <col collapsed="false" customWidth="true" hidden="false" outlineLevel="0" max="3" min="3" style="1" width="4.43"/>
    <col collapsed="false" customWidth="true" hidden="false" outlineLevel="0" max="4" min="4" style="3" width="15.1"/>
    <col collapsed="false" customWidth="true" hidden="false" outlineLevel="0" max="5" min="5" style="4" width="12.43"/>
    <col collapsed="false" customWidth="true" hidden="false" outlineLevel="0" max="6" min="6" style="5" width="7.66"/>
    <col collapsed="false" customWidth="true" hidden="false" outlineLevel="0" max="7" min="7" style="3" width="11.66"/>
    <col collapsed="false" customWidth="true" hidden="false" outlineLevel="0" max="8" min="8" style="4" width="11.32"/>
    <col collapsed="false" customWidth="true" hidden="false" outlineLevel="0" max="9" min="9" style="5" width="7.76"/>
    <col collapsed="false" customWidth="true" hidden="false" outlineLevel="0" max="10" min="10" style="3" width="12.1"/>
    <col collapsed="false" customWidth="true" hidden="false" outlineLevel="0" max="11" min="11" style="3" width="10.66"/>
    <col collapsed="false" customWidth="true" hidden="false" outlineLevel="0" max="12" min="12" style="3" width="15.1"/>
    <col collapsed="false" customWidth="true" hidden="false" outlineLevel="0" max="13" min="13" style="4" width="12.43"/>
    <col collapsed="false" customWidth="true" hidden="false" outlineLevel="0" max="14" min="14" style="5" width="7.66"/>
    <col collapsed="false" customWidth="true" hidden="false" outlineLevel="0" max="15" min="15" style="3" width="11.66"/>
    <col collapsed="false" customWidth="true" hidden="false" outlineLevel="0" max="16" min="16" style="4" width="11.32"/>
    <col collapsed="false" customWidth="true" hidden="false" outlineLevel="0" max="17" min="17" style="5" width="7.76"/>
    <col collapsed="false" customWidth="true" hidden="false" outlineLevel="0" max="18" min="18" style="3" width="12.1"/>
    <col collapsed="false" customWidth="true" hidden="false" outlineLevel="0" max="19" min="19" style="3" width="10.66"/>
    <col collapsed="false" customWidth="true" hidden="false" outlineLevel="0" max="20" min="20" style="1" width="5.77"/>
    <col collapsed="false" customWidth="true" hidden="false" outlineLevel="0" max="21" min="21" style="1" width="11.1"/>
    <col collapsed="false" customWidth="false" hidden="false" outlineLevel="0" max="257" min="22" style="1" width="8.76"/>
  </cols>
  <sheetData>
    <row r="1" customFormat="false" ht="13.2" hidden="false" customHeight="false" outlineLevel="0" collapsed="false">
      <c r="A1" s="1" t="s">
        <v>0</v>
      </c>
      <c r="T1" s="3"/>
    </row>
    <row r="5" customFormat="false" ht="13.2" hidden="false" customHeight="false" outlineLevel="0" collapsed="false">
      <c r="A5" s="69"/>
      <c r="B5" s="70"/>
      <c r="C5" s="69"/>
    </row>
    <row r="6" customFormat="false" ht="13.2" hidden="false" customHeight="false" outlineLevel="0" collapsed="false">
      <c r="A6" s="71" t="s">
        <v>43</v>
      </c>
      <c r="B6" s="71" t="s">
        <v>44</v>
      </c>
      <c r="C6" s="72" t="s">
        <v>45</v>
      </c>
      <c r="D6" s="11" t="s">
        <v>46</v>
      </c>
      <c r="E6" s="73" t="s">
        <v>47</v>
      </c>
      <c r="F6" s="62" t="s">
        <v>48</v>
      </c>
      <c r="G6" s="11" t="s">
        <v>49</v>
      </c>
      <c r="H6" s="73" t="s">
        <v>50</v>
      </c>
      <c r="I6" s="62" t="s">
        <v>50</v>
      </c>
      <c r="J6" s="11" t="s">
        <v>51</v>
      </c>
      <c r="K6" s="11" t="s">
        <v>52</v>
      </c>
      <c r="L6" s="11" t="s">
        <v>53</v>
      </c>
      <c r="M6" s="73" t="s">
        <v>47</v>
      </c>
      <c r="N6" s="62" t="s">
        <v>48</v>
      </c>
      <c r="O6" s="11" t="s">
        <v>49</v>
      </c>
      <c r="P6" s="73" t="s">
        <v>50</v>
      </c>
      <c r="Q6" s="62" t="s">
        <v>50</v>
      </c>
      <c r="R6" s="11" t="s">
        <v>51</v>
      </c>
      <c r="S6" s="11" t="s">
        <v>52</v>
      </c>
    </row>
    <row r="7" customFormat="false" ht="13.2" hidden="false" customHeight="false" outlineLevel="0" collapsed="false">
      <c r="A7" s="74"/>
      <c r="B7" s="74"/>
      <c r="C7" s="74"/>
      <c r="D7" s="34" t="s">
        <v>54</v>
      </c>
      <c r="E7" s="75" t="s">
        <v>55</v>
      </c>
      <c r="F7" s="66" t="s">
        <v>56</v>
      </c>
      <c r="G7" s="34" t="s">
        <v>57</v>
      </c>
      <c r="H7" s="75" t="s">
        <v>58</v>
      </c>
      <c r="I7" s="66" t="s">
        <v>56</v>
      </c>
      <c r="J7" s="34" t="s">
        <v>59</v>
      </c>
      <c r="K7" s="34" t="s">
        <v>60</v>
      </c>
      <c r="L7" s="34" t="s">
        <v>54</v>
      </c>
      <c r="M7" s="75" t="s">
        <v>55</v>
      </c>
      <c r="N7" s="66" t="s">
        <v>56</v>
      </c>
      <c r="O7" s="34" t="s">
        <v>57</v>
      </c>
      <c r="P7" s="75" t="s">
        <v>58</v>
      </c>
      <c r="Q7" s="66" t="s">
        <v>56</v>
      </c>
      <c r="R7" s="34" t="s">
        <v>59</v>
      </c>
      <c r="S7" s="34" t="s">
        <v>60</v>
      </c>
    </row>
    <row r="8" customFormat="false" ht="13.2" hidden="false" customHeight="false" outlineLevel="0" collapsed="false">
      <c r="A8" s="2" t="n">
        <v>1</v>
      </c>
      <c r="B8" s="2" t="n">
        <v>2003</v>
      </c>
      <c r="C8" s="1" t="n">
        <v>3</v>
      </c>
      <c r="D8" s="3" t="n">
        <f aca="false">'[3]Medical-Lo'!$H4</f>
        <v>86</v>
      </c>
      <c r="E8" s="4" t="s">
        <v>61</v>
      </c>
      <c r="F8" s="22" t="n">
        <v>1</v>
      </c>
      <c r="G8" s="20" t="n">
        <f aca="false">D8*F8</f>
        <v>86</v>
      </c>
      <c r="H8" s="4" t="s">
        <v>61</v>
      </c>
      <c r="I8" s="22" t="n">
        <v>1</v>
      </c>
      <c r="J8" s="20" t="n">
        <f aca="false">I8*G8</f>
        <v>86</v>
      </c>
      <c r="K8" s="23" t="n">
        <f aca="false">J8</f>
        <v>86</v>
      </c>
      <c r="L8" s="3" t="n">
        <f aca="false">'[4]Medical-HI'!$H4</f>
        <v>86</v>
      </c>
      <c r="M8" s="4" t="s">
        <v>61</v>
      </c>
      <c r="N8" s="22" t="n">
        <v>1</v>
      </c>
      <c r="O8" s="20" t="n">
        <f aca="false">L8*N8</f>
        <v>86</v>
      </c>
      <c r="P8" s="4" t="s">
        <v>61</v>
      </c>
      <c r="Q8" s="22" t="n">
        <v>1</v>
      </c>
      <c r="R8" s="20" t="n">
        <f aca="false">Q8*O8</f>
        <v>86</v>
      </c>
      <c r="S8" s="23" t="n">
        <f aca="false">R8</f>
        <v>86</v>
      </c>
    </row>
    <row r="9" customFormat="false" ht="13.2" hidden="false" customHeight="false" outlineLevel="0" collapsed="false">
      <c r="A9" s="2" t="n">
        <v>2</v>
      </c>
      <c r="B9" s="2" t="n">
        <f aca="false">1+B8</f>
        <v>2004</v>
      </c>
      <c r="C9" s="1" t="n">
        <v>4</v>
      </c>
      <c r="D9" s="3" t="n">
        <f aca="false">'[3]Medical-Lo'!$H5</f>
        <v>86</v>
      </c>
      <c r="E9" s="4" t="n">
        <f aca="false">[5]Sheet1!$B4</f>
        <v>0</v>
      </c>
      <c r="F9" s="22" t="n">
        <f aca="false">F8*(1+E9)</f>
        <v>1</v>
      </c>
      <c r="G9" s="20" t="n">
        <f aca="false">D9*F9</f>
        <v>86</v>
      </c>
      <c r="H9" s="4" t="n">
        <f aca="false">[6]Sheet1!$B$1</f>
        <v>0.03</v>
      </c>
      <c r="I9" s="22" t="n">
        <f aca="false">1/((1+H9)^($A9-1))</f>
        <v>0.970873786407767</v>
      </c>
      <c r="J9" s="20" t="n">
        <f aca="false">I9*G9</f>
        <v>83.495145631068</v>
      </c>
      <c r="K9" s="23" t="n">
        <f aca="false">K8+J9</f>
        <v>169.495145631068</v>
      </c>
      <c r="L9" s="3" t="n">
        <f aca="false">'[4]Medical-HI'!$H5</f>
        <v>86</v>
      </c>
      <c r="M9" s="4" t="n">
        <f aca="false">[5]Sheet1!$B4</f>
        <v>0</v>
      </c>
      <c r="N9" s="22" t="n">
        <f aca="false">N8*(1+M9)</f>
        <v>1</v>
      </c>
      <c r="O9" s="20" t="n">
        <f aca="false">L9*N9</f>
        <v>86</v>
      </c>
      <c r="P9" s="4" t="n">
        <f aca="false">[6]Sheet1!$B$1</f>
        <v>0.03</v>
      </c>
      <c r="Q9" s="22" t="n">
        <f aca="false">1/((1+P9)^($A9-1))</f>
        <v>0.970873786407767</v>
      </c>
      <c r="R9" s="20" t="n">
        <f aca="false">Q9*O9</f>
        <v>83.495145631068</v>
      </c>
      <c r="S9" s="23" t="n">
        <f aca="false">S8+R9</f>
        <v>169.495145631068</v>
      </c>
    </row>
    <row r="10" customFormat="false" ht="13.2" hidden="false" customHeight="false" outlineLevel="0" collapsed="false">
      <c r="A10" s="2" t="n">
        <v>3</v>
      </c>
      <c r="B10" s="2" t="n">
        <f aca="false">1+B9</f>
        <v>2005</v>
      </c>
      <c r="C10" s="1" t="n">
        <v>5</v>
      </c>
      <c r="D10" s="3" t="n">
        <f aca="false">'[3]Medical-Lo'!$H6</f>
        <v>86</v>
      </c>
      <c r="E10" s="4" t="n">
        <f aca="false">[5]Sheet1!$B5</f>
        <v>0</v>
      </c>
      <c r="F10" s="22" t="n">
        <f aca="false">F9*(1+E10)</f>
        <v>1</v>
      </c>
      <c r="G10" s="20" t="n">
        <f aca="false">D10*F10</f>
        <v>86</v>
      </c>
      <c r="H10" s="4" t="n">
        <f aca="false">$H$9</f>
        <v>0.03</v>
      </c>
      <c r="I10" s="22" t="n">
        <f aca="false">1/((1+H10)^($A10-1))</f>
        <v>0.942595909133754</v>
      </c>
      <c r="J10" s="20" t="n">
        <f aca="false">I10*G10</f>
        <v>81.0632481855029</v>
      </c>
      <c r="K10" s="23" t="n">
        <f aca="false">K9+J10</f>
        <v>250.558393816571</v>
      </c>
      <c r="L10" s="3" t="n">
        <f aca="false">'[4]Medical-HI'!$H6</f>
        <v>86</v>
      </c>
      <c r="M10" s="4" t="n">
        <f aca="false">[5]Sheet1!$B5</f>
        <v>0</v>
      </c>
      <c r="N10" s="22" t="n">
        <f aca="false">N9*(1+M10)</f>
        <v>1</v>
      </c>
      <c r="O10" s="20" t="n">
        <f aca="false">L10*N10</f>
        <v>86</v>
      </c>
      <c r="P10" s="4" t="n">
        <f aca="false">$P$9</f>
        <v>0.03</v>
      </c>
      <c r="Q10" s="22" t="n">
        <f aca="false">1/((1+P10)^($A10-1))</f>
        <v>0.942595909133754</v>
      </c>
      <c r="R10" s="20" t="n">
        <f aca="false">Q10*O10</f>
        <v>81.0632481855029</v>
      </c>
      <c r="S10" s="23" t="n">
        <f aca="false">S9+R10</f>
        <v>250.558393816571</v>
      </c>
    </row>
    <row r="11" customFormat="false" ht="13.2" hidden="false" customHeight="false" outlineLevel="0" collapsed="false">
      <c r="A11" s="2" t="n">
        <v>4</v>
      </c>
      <c r="B11" s="2" t="n">
        <f aca="false">1+B10</f>
        <v>2006</v>
      </c>
      <c r="C11" s="1" t="n">
        <v>6</v>
      </c>
      <c r="D11" s="3" t="n">
        <f aca="false">'[3]Medical-Lo'!$H7</f>
        <v>86</v>
      </c>
      <c r="E11" s="4" t="n">
        <f aca="false">[5]Sheet1!$B6</f>
        <v>0</v>
      </c>
      <c r="F11" s="22" t="n">
        <f aca="false">F10*(1+E11)</f>
        <v>1</v>
      </c>
      <c r="G11" s="20" t="n">
        <f aca="false">D11*F11</f>
        <v>86</v>
      </c>
      <c r="H11" s="4" t="n">
        <f aca="false">$H$9</f>
        <v>0.03</v>
      </c>
      <c r="I11" s="22" t="n">
        <f aca="false">1/((1+H11)^($A11-1))</f>
        <v>0.91514165935316</v>
      </c>
      <c r="J11" s="20" t="n">
        <f aca="false">I11*G11</f>
        <v>78.7021827043717</v>
      </c>
      <c r="K11" s="23" t="n">
        <f aca="false">K10+J11</f>
        <v>329.260576520943</v>
      </c>
      <c r="L11" s="3" t="n">
        <f aca="false">'[4]Medical-HI'!$H7</f>
        <v>86</v>
      </c>
      <c r="M11" s="4" t="n">
        <f aca="false">[5]Sheet1!$B6</f>
        <v>0</v>
      </c>
      <c r="N11" s="22" t="n">
        <f aca="false">N10*(1+M11)</f>
        <v>1</v>
      </c>
      <c r="O11" s="20" t="n">
        <f aca="false">L11*N11</f>
        <v>86</v>
      </c>
      <c r="P11" s="4" t="n">
        <f aca="false">$P$9</f>
        <v>0.03</v>
      </c>
      <c r="Q11" s="22" t="n">
        <f aca="false">1/((1+P11)^($A11-1))</f>
        <v>0.91514165935316</v>
      </c>
      <c r="R11" s="20" t="n">
        <f aca="false">Q11*O11</f>
        <v>78.7021827043717</v>
      </c>
      <c r="S11" s="23" t="n">
        <f aca="false">S10+R11</f>
        <v>329.260576520943</v>
      </c>
    </row>
    <row r="12" customFormat="false" ht="13.2" hidden="false" customHeight="false" outlineLevel="0" collapsed="false">
      <c r="A12" s="2" t="n">
        <v>5</v>
      </c>
      <c r="B12" s="2" t="n">
        <f aca="false">1+B11</f>
        <v>2007</v>
      </c>
      <c r="C12" s="1" t="n">
        <v>7</v>
      </c>
      <c r="D12" s="3" t="n">
        <f aca="false">'[3]Medical-Lo'!$H8</f>
        <v>86</v>
      </c>
      <c r="E12" s="4" t="n">
        <f aca="false">[5]Sheet1!$B7</f>
        <v>0</v>
      </c>
      <c r="F12" s="22" t="n">
        <f aca="false">F11*(1+E12)</f>
        <v>1</v>
      </c>
      <c r="G12" s="20" t="n">
        <f aca="false">D12*F12</f>
        <v>86</v>
      </c>
      <c r="H12" s="4" t="n">
        <f aca="false">$H$9</f>
        <v>0.03</v>
      </c>
      <c r="I12" s="22" t="n">
        <f aca="false">1/((1+H12)^($A12-1))</f>
        <v>0.888487047915689</v>
      </c>
      <c r="J12" s="20" t="n">
        <f aca="false">I12*G12</f>
        <v>76.4098861207492</v>
      </c>
      <c r="K12" s="23" t="n">
        <f aca="false">K11+J12</f>
        <v>405.670462641692</v>
      </c>
      <c r="L12" s="3" t="n">
        <f aca="false">'[4]Medical-HI'!$H8</f>
        <v>86</v>
      </c>
      <c r="M12" s="4" t="n">
        <f aca="false">[5]Sheet1!$B7</f>
        <v>0</v>
      </c>
      <c r="N12" s="22" t="n">
        <f aca="false">N11*(1+M12)</f>
        <v>1</v>
      </c>
      <c r="O12" s="20" t="n">
        <f aca="false">L12*N12</f>
        <v>86</v>
      </c>
      <c r="P12" s="4" t="n">
        <f aca="false">$P$9</f>
        <v>0.03</v>
      </c>
      <c r="Q12" s="22" t="n">
        <f aca="false">1/((1+P12)^($A12-1))</f>
        <v>0.888487047915689</v>
      </c>
      <c r="R12" s="20" t="n">
        <f aca="false">Q12*O12</f>
        <v>76.4098861207492</v>
      </c>
      <c r="S12" s="23" t="n">
        <f aca="false">S11+R12</f>
        <v>405.670462641692</v>
      </c>
    </row>
    <row r="13" customFormat="false" ht="13.2" hidden="false" customHeight="false" outlineLevel="0" collapsed="false">
      <c r="A13" s="2" t="n">
        <v>6</v>
      </c>
      <c r="B13" s="2" t="n">
        <f aca="false">1+B12</f>
        <v>2008</v>
      </c>
      <c r="C13" s="1" t="n">
        <v>8</v>
      </c>
      <c r="D13" s="3" t="n">
        <f aca="false">'[3]Medical-Lo'!$H9</f>
        <v>86</v>
      </c>
      <c r="E13" s="4" t="n">
        <f aca="false">[5]Sheet1!$B8</f>
        <v>0</v>
      </c>
      <c r="F13" s="22" t="n">
        <f aca="false">F12*(1+E13)</f>
        <v>1</v>
      </c>
      <c r="G13" s="20" t="n">
        <f aca="false">D13*F13</f>
        <v>86</v>
      </c>
      <c r="H13" s="4" t="n">
        <f aca="false">$H$9</f>
        <v>0.03</v>
      </c>
      <c r="I13" s="22" t="n">
        <f aca="false">1/((1+H13)^($A13-1))</f>
        <v>0.862608784384164</v>
      </c>
      <c r="J13" s="20" t="n">
        <f aca="false">I13*G13</f>
        <v>74.1843554570381</v>
      </c>
      <c r="K13" s="23" t="n">
        <f aca="false">K12+J13</f>
        <v>479.85481809873</v>
      </c>
      <c r="L13" s="3" t="n">
        <f aca="false">'[4]Medical-HI'!$H9</f>
        <v>86</v>
      </c>
      <c r="M13" s="4" t="n">
        <f aca="false">[5]Sheet1!$B8</f>
        <v>0</v>
      </c>
      <c r="N13" s="22" t="n">
        <f aca="false">N12*(1+M13)</f>
        <v>1</v>
      </c>
      <c r="O13" s="20" t="n">
        <f aca="false">L13*N13</f>
        <v>86</v>
      </c>
      <c r="P13" s="4" t="n">
        <f aca="false">$P$9</f>
        <v>0.03</v>
      </c>
      <c r="Q13" s="22" t="n">
        <f aca="false">1/((1+P13)^($A13-1))</f>
        <v>0.862608784384164</v>
      </c>
      <c r="R13" s="20" t="n">
        <f aca="false">Q13*O13</f>
        <v>74.1843554570381</v>
      </c>
      <c r="S13" s="23" t="n">
        <f aca="false">S12+R13</f>
        <v>479.85481809873</v>
      </c>
    </row>
    <row r="14" customFormat="false" ht="13.2" hidden="false" customHeight="false" outlineLevel="0" collapsed="false">
      <c r="A14" s="2" t="n">
        <v>7</v>
      </c>
      <c r="B14" s="2" t="n">
        <f aca="false">1+B13</f>
        <v>2009</v>
      </c>
      <c r="C14" s="1" t="n">
        <v>9</v>
      </c>
      <c r="D14" s="3" t="n">
        <f aca="false">'[3]Medical-Lo'!$H10</f>
        <v>86</v>
      </c>
      <c r="E14" s="4" t="n">
        <f aca="false">[5]Sheet1!$B9</f>
        <v>0</v>
      </c>
      <c r="F14" s="22" t="n">
        <f aca="false">F13*(1+E14)</f>
        <v>1</v>
      </c>
      <c r="G14" s="20" t="n">
        <f aca="false">D14*F14</f>
        <v>86</v>
      </c>
      <c r="H14" s="4" t="n">
        <f aca="false">$H$9</f>
        <v>0.03</v>
      </c>
      <c r="I14" s="22" t="n">
        <f aca="false">1/((1+H14)^($A14-1))</f>
        <v>0.837484256683654</v>
      </c>
      <c r="J14" s="20" t="n">
        <f aca="false">I14*G14</f>
        <v>72.0236460747943</v>
      </c>
      <c r="K14" s="23" t="n">
        <f aca="false">K13+J14</f>
        <v>551.878464173524</v>
      </c>
      <c r="L14" s="3" t="n">
        <f aca="false">'[4]Medical-HI'!$H10</f>
        <v>86</v>
      </c>
      <c r="M14" s="4" t="n">
        <f aca="false">[5]Sheet1!$B9</f>
        <v>0</v>
      </c>
      <c r="N14" s="22" t="n">
        <f aca="false">N13*(1+M14)</f>
        <v>1</v>
      </c>
      <c r="O14" s="20" t="n">
        <f aca="false">L14*N14</f>
        <v>86</v>
      </c>
      <c r="P14" s="4" t="n">
        <f aca="false">$P$9</f>
        <v>0.03</v>
      </c>
      <c r="Q14" s="22" t="n">
        <f aca="false">1/((1+P14)^($A14-1))</f>
        <v>0.837484256683654</v>
      </c>
      <c r="R14" s="20" t="n">
        <f aca="false">Q14*O14</f>
        <v>72.0236460747943</v>
      </c>
      <c r="S14" s="23" t="n">
        <f aca="false">S13+R14</f>
        <v>551.878464173524</v>
      </c>
    </row>
    <row r="15" customFormat="false" ht="13.2" hidden="false" customHeight="false" outlineLevel="0" collapsed="false">
      <c r="A15" s="2" t="n">
        <v>8</v>
      </c>
      <c r="B15" s="2" t="n">
        <f aca="false">1+B14</f>
        <v>2010</v>
      </c>
      <c r="C15" s="1" t="n">
        <v>10</v>
      </c>
      <c r="D15" s="3" t="n">
        <f aca="false">'[3]Medical-Lo'!$H11</f>
        <v>86</v>
      </c>
      <c r="E15" s="4" t="n">
        <f aca="false">[5]Sheet1!$B10</f>
        <v>0</v>
      </c>
      <c r="F15" s="22" t="n">
        <f aca="false">F14*(1+E15)</f>
        <v>1</v>
      </c>
      <c r="G15" s="20" t="n">
        <f aca="false">D15*F15</f>
        <v>86</v>
      </c>
      <c r="H15" s="4" t="n">
        <f aca="false">$H$9</f>
        <v>0.03</v>
      </c>
      <c r="I15" s="22" t="n">
        <f aca="false">1/((1+H15)^($A15-1))</f>
        <v>0.813091511343354</v>
      </c>
      <c r="J15" s="20" t="n">
        <f aca="false">I15*G15</f>
        <v>69.9258699755284</v>
      </c>
      <c r="K15" s="23" t="n">
        <f aca="false">K14+J15</f>
        <v>621.804334149053</v>
      </c>
      <c r="L15" s="3" t="n">
        <f aca="false">'[4]Medical-HI'!$H11</f>
        <v>86</v>
      </c>
      <c r="M15" s="4" t="n">
        <f aca="false">[5]Sheet1!$B10</f>
        <v>0</v>
      </c>
      <c r="N15" s="22" t="n">
        <f aca="false">N14*(1+M15)</f>
        <v>1</v>
      </c>
      <c r="O15" s="20" t="n">
        <f aca="false">L15*N15</f>
        <v>86</v>
      </c>
      <c r="P15" s="4" t="n">
        <f aca="false">$P$9</f>
        <v>0.03</v>
      </c>
      <c r="Q15" s="22" t="n">
        <f aca="false">1/((1+P15)^($A15-1))</f>
        <v>0.813091511343354</v>
      </c>
      <c r="R15" s="20" t="n">
        <f aca="false">Q15*O15</f>
        <v>69.9258699755284</v>
      </c>
      <c r="S15" s="23" t="n">
        <f aca="false">S14+R15</f>
        <v>621.804334149053</v>
      </c>
    </row>
    <row r="16" customFormat="false" ht="13.2" hidden="false" customHeight="false" outlineLevel="0" collapsed="false">
      <c r="A16" s="2" t="n">
        <v>9</v>
      </c>
      <c r="B16" s="2" t="n">
        <f aca="false">1+B15</f>
        <v>2011</v>
      </c>
      <c r="C16" s="1" t="n">
        <v>11</v>
      </c>
      <c r="D16" s="3" t="n">
        <f aca="false">'[3]Medical-Lo'!$H12</f>
        <v>86</v>
      </c>
      <c r="E16" s="4" t="n">
        <f aca="false">[5]Sheet1!$B11</f>
        <v>0</v>
      </c>
      <c r="F16" s="22" t="n">
        <f aca="false">F15*(1+E16)</f>
        <v>1</v>
      </c>
      <c r="G16" s="20" t="n">
        <f aca="false">D16*F16</f>
        <v>86</v>
      </c>
      <c r="H16" s="4" t="n">
        <f aca="false">$H$9</f>
        <v>0.03</v>
      </c>
      <c r="I16" s="22" t="n">
        <f aca="false">1/((1+H16)^($A16-1))</f>
        <v>0.789409234313936</v>
      </c>
      <c r="J16" s="20" t="n">
        <f aca="false">I16*G16</f>
        <v>67.8891941509985</v>
      </c>
      <c r="K16" s="23" t="n">
        <f aca="false">K15+J16</f>
        <v>689.693528300051</v>
      </c>
      <c r="L16" s="3" t="n">
        <f aca="false">'[4]Medical-HI'!$H12</f>
        <v>86</v>
      </c>
      <c r="M16" s="4" t="n">
        <f aca="false">[5]Sheet1!$B11</f>
        <v>0</v>
      </c>
      <c r="N16" s="22" t="n">
        <f aca="false">N15*(1+M16)</f>
        <v>1</v>
      </c>
      <c r="O16" s="20" t="n">
        <f aca="false">L16*N16</f>
        <v>86</v>
      </c>
      <c r="P16" s="4" t="n">
        <f aca="false">$P$9</f>
        <v>0.03</v>
      </c>
      <c r="Q16" s="22" t="n">
        <f aca="false">1/((1+P16)^($A16-1))</f>
        <v>0.789409234313936</v>
      </c>
      <c r="R16" s="20" t="n">
        <f aca="false">Q16*O16</f>
        <v>67.8891941509985</v>
      </c>
      <c r="S16" s="23" t="n">
        <f aca="false">S15+R16</f>
        <v>689.693528300051</v>
      </c>
    </row>
    <row r="17" customFormat="false" ht="13.2" hidden="false" customHeight="false" outlineLevel="0" collapsed="false">
      <c r="A17" s="2" t="n">
        <v>10</v>
      </c>
      <c r="B17" s="2" t="n">
        <f aca="false">1+B16</f>
        <v>2012</v>
      </c>
      <c r="C17" s="1" t="n">
        <v>12</v>
      </c>
      <c r="D17" s="3" t="n">
        <f aca="false">'[3]Medical-Lo'!$H13</f>
        <v>86</v>
      </c>
      <c r="E17" s="4" t="n">
        <f aca="false">[5]Sheet1!$B12</f>
        <v>0</v>
      </c>
      <c r="F17" s="22" t="n">
        <f aca="false">F15*(1+E17)</f>
        <v>1</v>
      </c>
      <c r="G17" s="20" t="n">
        <f aca="false">D17*F17</f>
        <v>86</v>
      </c>
      <c r="H17" s="4" t="n">
        <f aca="false">$H$9</f>
        <v>0.03</v>
      </c>
      <c r="I17" s="22" t="n">
        <f aca="false">1/((1+H17)^($A17-1))</f>
        <v>0.766416732343627</v>
      </c>
      <c r="J17" s="20" t="n">
        <f aca="false">I17*G17</f>
        <v>65.9118389815519</v>
      </c>
      <c r="K17" s="23" t="n">
        <f aca="false">K16+J17</f>
        <v>755.605367281603</v>
      </c>
      <c r="L17" s="3" t="n">
        <f aca="false">'[4]Medical-HI'!$H13</f>
        <v>86</v>
      </c>
      <c r="M17" s="4" t="n">
        <f aca="false">[5]Sheet1!$B12</f>
        <v>0</v>
      </c>
      <c r="N17" s="22" t="n">
        <f aca="false">N15*(1+M17)</f>
        <v>1</v>
      </c>
      <c r="O17" s="20" t="n">
        <f aca="false">L17*N17</f>
        <v>86</v>
      </c>
      <c r="P17" s="4" t="n">
        <f aca="false">$P$9</f>
        <v>0.03</v>
      </c>
      <c r="Q17" s="22" t="n">
        <f aca="false">1/((1+P17)^($A17-1))</f>
        <v>0.766416732343627</v>
      </c>
      <c r="R17" s="20" t="n">
        <f aca="false">Q17*O17</f>
        <v>65.9118389815519</v>
      </c>
      <c r="S17" s="23" t="n">
        <f aca="false">S16+R17</f>
        <v>755.605367281603</v>
      </c>
    </row>
    <row r="18" customFormat="false" ht="13.2" hidden="false" customHeight="false" outlineLevel="0" collapsed="false">
      <c r="A18" s="2" t="n">
        <v>11</v>
      </c>
      <c r="B18" s="2" t="n">
        <f aca="false">1+B17</f>
        <v>2013</v>
      </c>
      <c r="C18" s="1" t="n">
        <v>13</v>
      </c>
      <c r="D18" s="3" t="n">
        <f aca="false">'[3]Medical-Lo'!$H14</f>
        <v>86</v>
      </c>
      <c r="E18" s="4" t="n">
        <f aca="false">[5]Sheet1!$B13</f>
        <v>0</v>
      </c>
      <c r="F18" s="22" t="n">
        <f aca="false">F16*(1+E18)</f>
        <v>1</v>
      </c>
      <c r="G18" s="20" t="n">
        <f aca="false">D18*F18</f>
        <v>86</v>
      </c>
      <c r="H18" s="4" t="n">
        <f aca="false">$H$9</f>
        <v>0.03</v>
      </c>
      <c r="I18" s="22" t="n">
        <f aca="false">1/((1+H18)^($A18-1))</f>
        <v>0.744093914896725</v>
      </c>
      <c r="J18" s="20" t="n">
        <f aca="false">I18*G18</f>
        <v>63.9920766811184</v>
      </c>
      <c r="K18" s="23" t="n">
        <f aca="false">K17+J18</f>
        <v>819.597443962721</v>
      </c>
      <c r="L18" s="3" t="n">
        <f aca="false">'[4]Medical-HI'!$H14</f>
        <v>86</v>
      </c>
      <c r="M18" s="4" t="n">
        <f aca="false">[5]Sheet1!$B13</f>
        <v>0</v>
      </c>
      <c r="N18" s="22" t="n">
        <f aca="false">N16*(1+M18)</f>
        <v>1</v>
      </c>
      <c r="O18" s="20" t="n">
        <f aca="false">L18*N18</f>
        <v>86</v>
      </c>
      <c r="P18" s="4" t="n">
        <f aca="false">$P$9</f>
        <v>0.03</v>
      </c>
      <c r="Q18" s="22" t="n">
        <f aca="false">1/((1+P18)^($A18-1))</f>
        <v>0.744093914896725</v>
      </c>
      <c r="R18" s="20" t="n">
        <f aca="false">Q18*O18</f>
        <v>63.9920766811184</v>
      </c>
      <c r="S18" s="23" t="n">
        <f aca="false">S17+R18</f>
        <v>819.597443962721</v>
      </c>
    </row>
    <row r="19" customFormat="false" ht="13.2" hidden="false" customHeight="false" outlineLevel="0" collapsed="false">
      <c r="A19" s="2" t="n">
        <v>12</v>
      </c>
      <c r="B19" s="2" t="n">
        <f aca="false">1+B18</f>
        <v>2014</v>
      </c>
      <c r="C19" s="1" t="n">
        <v>14</v>
      </c>
      <c r="D19" s="3" t="n">
        <f aca="false">'[3]Medical-Lo'!$H15</f>
        <v>86</v>
      </c>
      <c r="E19" s="4" t="n">
        <f aca="false">[5]Sheet1!$B14</f>
        <v>0</v>
      </c>
      <c r="F19" s="22" t="n">
        <f aca="false">F17*(1+E19)</f>
        <v>1</v>
      </c>
      <c r="G19" s="20" t="n">
        <f aca="false">D19*F19</f>
        <v>86</v>
      </c>
      <c r="H19" s="4" t="n">
        <f aca="false">$H$9</f>
        <v>0.03</v>
      </c>
      <c r="I19" s="22" t="n">
        <f aca="false">1/((1+H19)^($A19-1))</f>
        <v>0.722421276598762</v>
      </c>
      <c r="J19" s="20" t="n">
        <f aca="false">I19*G19</f>
        <v>62.1282297874935</v>
      </c>
      <c r="K19" s="23" t="n">
        <f aca="false">K18+J19</f>
        <v>881.725673750215</v>
      </c>
      <c r="L19" s="3" t="n">
        <f aca="false">'[4]Medical-HI'!$H15</f>
        <v>86</v>
      </c>
      <c r="M19" s="4" t="n">
        <f aca="false">[5]Sheet1!$B14</f>
        <v>0</v>
      </c>
      <c r="N19" s="22" t="n">
        <f aca="false">N17*(1+M19)</f>
        <v>1</v>
      </c>
      <c r="O19" s="20" t="n">
        <f aca="false">L19*N19</f>
        <v>86</v>
      </c>
      <c r="P19" s="4" t="n">
        <f aca="false">$P$9</f>
        <v>0.03</v>
      </c>
      <c r="Q19" s="22" t="n">
        <f aca="false">1/((1+P19)^($A19-1))</f>
        <v>0.722421276598762</v>
      </c>
      <c r="R19" s="20" t="n">
        <f aca="false">Q19*O19</f>
        <v>62.1282297874935</v>
      </c>
      <c r="S19" s="23" t="n">
        <f aca="false">S18+R19</f>
        <v>881.725673750215</v>
      </c>
    </row>
    <row r="20" customFormat="false" ht="13.2" hidden="false" customHeight="false" outlineLevel="0" collapsed="false">
      <c r="A20" s="2" t="n">
        <v>13</v>
      </c>
      <c r="B20" s="2" t="n">
        <f aca="false">1+B19</f>
        <v>2015</v>
      </c>
      <c r="C20" s="1" t="n">
        <v>15</v>
      </c>
      <c r="D20" s="3" t="n">
        <f aca="false">'[3]Medical-Lo'!$H16</f>
        <v>86</v>
      </c>
      <c r="E20" s="4" t="n">
        <f aca="false">[5]Sheet1!$B15</f>
        <v>0</v>
      </c>
      <c r="F20" s="22" t="n">
        <f aca="false">F18*(1+E20)</f>
        <v>1</v>
      </c>
      <c r="G20" s="20" t="n">
        <f aca="false">D20*F20</f>
        <v>86</v>
      </c>
      <c r="H20" s="4" t="n">
        <f aca="false">$H$9</f>
        <v>0.03</v>
      </c>
      <c r="I20" s="22" t="n">
        <f aca="false">1/((1+H20)^($A20-1))</f>
        <v>0.701379880192973</v>
      </c>
      <c r="J20" s="20" t="n">
        <f aca="false">I20*G20</f>
        <v>60.3186696965957</v>
      </c>
      <c r="K20" s="23" t="n">
        <f aca="false">K19+J20</f>
        <v>942.04434344681</v>
      </c>
      <c r="L20" s="3" t="n">
        <f aca="false">'[4]Medical-HI'!$H16</f>
        <v>86</v>
      </c>
      <c r="M20" s="4" t="n">
        <f aca="false">[5]Sheet1!$B15</f>
        <v>0</v>
      </c>
      <c r="N20" s="22" t="n">
        <f aca="false">N18*(1+M20)</f>
        <v>1</v>
      </c>
      <c r="O20" s="20" t="n">
        <f aca="false">L20*N20</f>
        <v>86</v>
      </c>
      <c r="P20" s="4" t="n">
        <f aca="false">$P$9</f>
        <v>0.03</v>
      </c>
      <c r="Q20" s="22" t="n">
        <f aca="false">1/((1+P20)^($A20-1))</f>
        <v>0.701379880192973</v>
      </c>
      <c r="R20" s="20" t="n">
        <f aca="false">Q20*O20</f>
        <v>60.3186696965957</v>
      </c>
      <c r="S20" s="23" t="n">
        <f aca="false">S19+R20</f>
        <v>942.04434344681</v>
      </c>
    </row>
    <row r="21" customFormat="false" ht="13.2" hidden="false" customHeight="false" outlineLevel="0" collapsed="false">
      <c r="A21" s="2" t="n">
        <v>14</v>
      </c>
      <c r="B21" s="2" t="n">
        <f aca="false">1+B20</f>
        <v>2016</v>
      </c>
      <c r="C21" s="1" t="n">
        <v>16</v>
      </c>
      <c r="D21" s="3" t="n">
        <f aca="false">'[3]Medical-Lo'!$H17</f>
        <v>86</v>
      </c>
      <c r="E21" s="4" t="n">
        <f aca="false">[5]Sheet1!$B16</f>
        <v>0</v>
      </c>
      <c r="F21" s="22" t="n">
        <f aca="false">F19*(1+E21)</f>
        <v>1</v>
      </c>
      <c r="G21" s="20" t="n">
        <f aca="false">D21*F21</f>
        <v>86</v>
      </c>
      <c r="H21" s="4" t="n">
        <f aca="false">$H$9</f>
        <v>0.03</v>
      </c>
      <c r="I21" s="22" t="n">
        <f aca="false">1/((1+H21)^($A21-1))</f>
        <v>0.680951339993178</v>
      </c>
      <c r="J21" s="20" t="n">
        <f aca="false">I21*G21</f>
        <v>58.5618152394133</v>
      </c>
      <c r="K21" s="23" t="n">
        <f aca="false">K20+J21</f>
        <v>1000.60615868622</v>
      </c>
      <c r="L21" s="3" t="n">
        <f aca="false">'[4]Medical-HI'!$H17</f>
        <v>86</v>
      </c>
      <c r="M21" s="4" t="n">
        <f aca="false">[5]Sheet1!$B16</f>
        <v>0</v>
      </c>
      <c r="N21" s="22" t="n">
        <f aca="false">N19*(1+M21)</f>
        <v>1</v>
      </c>
      <c r="O21" s="20" t="n">
        <f aca="false">L21*N21</f>
        <v>86</v>
      </c>
      <c r="P21" s="4" t="n">
        <f aca="false">$P$9</f>
        <v>0.03</v>
      </c>
      <c r="Q21" s="22" t="n">
        <f aca="false">1/((1+P21)^($A21-1))</f>
        <v>0.680951339993178</v>
      </c>
      <c r="R21" s="20" t="n">
        <f aca="false">Q21*O21</f>
        <v>58.5618152394133</v>
      </c>
      <c r="S21" s="23" t="n">
        <f aca="false">S20+R21</f>
        <v>1000.60615868622</v>
      </c>
    </row>
    <row r="22" customFormat="false" ht="13.2" hidden="false" customHeight="false" outlineLevel="0" collapsed="false">
      <c r="A22" s="2" t="n">
        <v>15</v>
      </c>
      <c r="B22" s="2" t="n">
        <f aca="false">1+B21</f>
        <v>2017</v>
      </c>
      <c r="C22" s="1" t="n">
        <v>17</v>
      </c>
      <c r="D22" s="3" t="n">
        <f aca="false">'[3]Medical-Lo'!$H18</f>
        <v>86</v>
      </c>
      <c r="E22" s="4" t="n">
        <f aca="false">[5]Sheet1!$B17</f>
        <v>0</v>
      </c>
      <c r="F22" s="22" t="n">
        <f aca="false">F20*(1+E22)</f>
        <v>1</v>
      </c>
      <c r="G22" s="20" t="n">
        <f aca="false">D22*F22</f>
        <v>86</v>
      </c>
      <c r="H22" s="4" t="n">
        <f aca="false">$H$9</f>
        <v>0.03</v>
      </c>
      <c r="I22" s="22" t="n">
        <f aca="false">1/((1+H22)^($A22-1))</f>
        <v>0.661117805818619</v>
      </c>
      <c r="J22" s="20" t="n">
        <f aca="false">I22*G22</f>
        <v>56.8561313004012</v>
      </c>
      <c r="K22" s="23" t="n">
        <f aca="false">K21+J22</f>
        <v>1057.46228998663</v>
      </c>
      <c r="L22" s="3" t="n">
        <f aca="false">'[4]Medical-HI'!$H18</f>
        <v>86</v>
      </c>
      <c r="M22" s="4" t="n">
        <f aca="false">[5]Sheet1!$B17</f>
        <v>0</v>
      </c>
      <c r="N22" s="22" t="n">
        <f aca="false">N20*(1+M22)</f>
        <v>1</v>
      </c>
      <c r="O22" s="20" t="n">
        <f aca="false">L22*N22</f>
        <v>86</v>
      </c>
      <c r="P22" s="4" t="n">
        <f aca="false">$P$9</f>
        <v>0.03</v>
      </c>
      <c r="Q22" s="22" t="n">
        <f aca="false">1/((1+P22)^($A22-1))</f>
        <v>0.661117805818619</v>
      </c>
      <c r="R22" s="20" t="n">
        <f aca="false">Q22*O22</f>
        <v>56.8561313004012</v>
      </c>
      <c r="S22" s="23" t="n">
        <f aca="false">S21+R22</f>
        <v>1057.46228998663</v>
      </c>
      <c r="U22" s="28"/>
      <c r="V22" s="29"/>
    </row>
    <row r="23" customFormat="false" ht="13.2" hidden="false" customHeight="false" outlineLevel="0" collapsed="false">
      <c r="A23" s="2" t="n">
        <v>16</v>
      </c>
      <c r="B23" s="2" t="n">
        <f aca="false">1+B22</f>
        <v>2018</v>
      </c>
      <c r="C23" s="1" t="n">
        <v>18</v>
      </c>
      <c r="D23" s="3" t="n">
        <f aca="false">'[3]Medical-Lo'!$H19</f>
        <v>86</v>
      </c>
      <c r="E23" s="4" t="n">
        <f aca="false">[5]Sheet1!$B18</f>
        <v>0</v>
      </c>
      <c r="F23" s="22" t="n">
        <f aca="false">F21*(1+E23)</f>
        <v>1</v>
      </c>
      <c r="G23" s="20" t="n">
        <f aca="false">D23*F23</f>
        <v>86</v>
      </c>
      <c r="H23" s="4" t="n">
        <f aca="false">$H$9</f>
        <v>0.03</v>
      </c>
      <c r="I23" s="22" t="n">
        <f aca="false">1/((1+H23)^($A23-1))</f>
        <v>0.641861947396717</v>
      </c>
      <c r="J23" s="20" t="n">
        <f aca="false">I23*G23</f>
        <v>55.2001274761177</v>
      </c>
      <c r="K23" s="23" t="n">
        <f aca="false">K22+J23</f>
        <v>1112.66241746274</v>
      </c>
      <c r="L23" s="3" t="n">
        <f aca="false">'[4]Medical-HI'!$H19</f>
        <v>86</v>
      </c>
      <c r="M23" s="4" t="n">
        <f aca="false">[5]Sheet1!$B18</f>
        <v>0</v>
      </c>
      <c r="N23" s="22" t="n">
        <f aca="false">N21*(1+M23)</f>
        <v>1</v>
      </c>
      <c r="O23" s="20" t="n">
        <f aca="false">L23*N23</f>
        <v>86</v>
      </c>
      <c r="P23" s="4" t="n">
        <f aca="false">$P$9</f>
        <v>0.03</v>
      </c>
      <c r="Q23" s="22" t="n">
        <f aca="false">1/((1+P23)^($A23-1))</f>
        <v>0.641861947396717</v>
      </c>
      <c r="R23" s="20" t="n">
        <f aca="false">Q23*O23</f>
        <v>55.2001274761177</v>
      </c>
      <c r="S23" s="23" t="n">
        <f aca="false">S22+R23</f>
        <v>1112.66241746274</v>
      </c>
    </row>
    <row r="24" customFormat="false" ht="13.2" hidden="false" customHeight="false" outlineLevel="0" collapsed="false">
      <c r="A24" s="2" t="n">
        <v>17</v>
      </c>
      <c r="B24" s="2" t="n">
        <f aca="false">1+B23</f>
        <v>2019</v>
      </c>
      <c r="C24" s="1" t="n">
        <v>19</v>
      </c>
      <c r="D24" s="3" t="n">
        <f aca="false">'[3]Medical-Lo'!$H20</f>
        <v>86</v>
      </c>
      <c r="E24" s="4" t="n">
        <f aca="false">[5]Sheet1!$B19</f>
        <v>0</v>
      </c>
      <c r="F24" s="22" t="n">
        <f aca="false">F22*(1+E24)</f>
        <v>1</v>
      </c>
      <c r="G24" s="20" t="n">
        <f aca="false">D24*F24</f>
        <v>86</v>
      </c>
      <c r="H24" s="4" t="n">
        <f aca="false">$H$9</f>
        <v>0.03</v>
      </c>
      <c r="I24" s="22" t="n">
        <f aca="false">1/((1+H24)^($A24-1))</f>
        <v>0.623166939220114</v>
      </c>
      <c r="J24" s="20" t="n">
        <f aca="false">I24*G24</f>
        <v>53.5923567729298</v>
      </c>
      <c r="K24" s="23" t="n">
        <f aca="false">K23+J24</f>
        <v>1166.25477423567</v>
      </c>
      <c r="L24" s="3" t="n">
        <f aca="false">'[4]Medical-HI'!$H20</f>
        <v>86</v>
      </c>
      <c r="M24" s="4" t="n">
        <f aca="false">[5]Sheet1!$B19</f>
        <v>0</v>
      </c>
      <c r="N24" s="22" t="n">
        <f aca="false">N22*(1+M24)</f>
        <v>1</v>
      </c>
      <c r="O24" s="20" t="n">
        <f aca="false">L24*N24</f>
        <v>86</v>
      </c>
      <c r="P24" s="4" t="n">
        <f aca="false">$P$9</f>
        <v>0.03</v>
      </c>
      <c r="Q24" s="22" t="n">
        <f aca="false">1/((1+P24)^($A24-1))</f>
        <v>0.623166939220114</v>
      </c>
      <c r="R24" s="20" t="n">
        <f aca="false">Q24*O24</f>
        <v>53.5923567729298</v>
      </c>
      <c r="S24" s="23" t="n">
        <f aca="false">S23+R24</f>
        <v>1166.25477423567</v>
      </c>
    </row>
    <row r="25" customFormat="false" ht="13.2" hidden="false" customHeight="false" outlineLevel="0" collapsed="false">
      <c r="A25" s="2" t="n">
        <v>18</v>
      </c>
      <c r="B25" s="2" t="n">
        <f aca="false">1+B24</f>
        <v>2020</v>
      </c>
      <c r="C25" s="1" t="n">
        <v>20</v>
      </c>
      <c r="D25" s="3" t="n">
        <f aca="false">'[3]Medical-Lo'!$H21</f>
        <v>86</v>
      </c>
      <c r="E25" s="4" t="n">
        <f aca="false">[5]Sheet1!$B20</f>
        <v>0</v>
      </c>
      <c r="F25" s="22" t="n">
        <f aca="false">F23*(1+E25)</f>
        <v>1</v>
      </c>
      <c r="G25" s="20" t="n">
        <f aca="false">D25*F25</f>
        <v>86</v>
      </c>
      <c r="H25" s="4" t="n">
        <f aca="false">$H$9</f>
        <v>0.03</v>
      </c>
      <c r="I25" s="22" t="n">
        <f aca="false">1/((1+H25)^($A25-1))</f>
        <v>0.605016445844771</v>
      </c>
      <c r="J25" s="20" t="n">
        <f aca="false">I25*G25</f>
        <v>52.0314143426503</v>
      </c>
      <c r="K25" s="23" t="n">
        <f aca="false">K24+J25</f>
        <v>1218.28618857832</v>
      </c>
      <c r="L25" s="3" t="n">
        <f aca="false">'[4]Medical-HI'!$H21</f>
        <v>86</v>
      </c>
      <c r="M25" s="4" t="n">
        <f aca="false">[5]Sheet1!$B20</f>
        <v>0</v>
      </c>
      <c r="N25" s="22" t="n">
        <f aca="false">N23*(1+M25)</f>
        <v>1</v>
      </c>
      <c r="O25" s="20" t="n">
        <f aca="false">L25*N25</f>
        <v>86</v>
      </c>
      <c r="P25" s="4" t="n">
        <f aca="false">$P$9</f>
        <v>0.03</v>
      </c>
      <c r="Q25" s="22" t="n">
        <f aca="false">1/((1+P25)^($A25-1))</f>
        <v>0.605016445844771</v>
      </c>
      <c r="R25" s="20" t="n">
        <f aca="false">Q25*O25</f>
        <v>52.0314143426503</v>
      </c>
      <c r="S25" s="23" t="n">
        <f aca="false">S24+R25</f>
        <v>1218.28618857832</v>
      </c>
    </row>
    <row r="26" customFormat="false" ht="13.2" hidden="false" customHeight="false" outlineLevel="0" collapsed="false">
      <c r="A26" s="2" t="n">
        <v>19</v>
      </c>
      <c r="B26" s="2" t="n">
        <f aca="false">1+B25</f>
        <v>2021</v>
      </c>
      <c r="C26" s="1" t="n">
        <v>21</v>
      </c>
      <c r="D26" s="3" t="n">
        <f aca="false">'[3]Medical-Lo'!$H22</f>
        <v>86</v>
      </c>
      <c r="E26" s="4" t="n">
        <f aca="false">[5]Sheet1!$B21</f>
        <v>0</v>
      </c>
      <c r="F26" s="22" t="n">
        <f aca="false">F24*(1+E26)</f>
        <v>1</v>
      </c>
      <c r="G26" s="20" t="n">
        <f aca="false">D26*F26</f>
        <v>86</v>
      </c>
      <c r="H26" s="4" t="n">
        <f aca="false">$H$9</f>
        <v>0.03</v>
      </c>
      <c r="I26" s="22" t="n">
        <f aca="false">1/((1+H26)^($A26-1))</f>
        <v>0.587394607616282</v>
      </c>
      <c r="J26" s="20" t="n">
        <f aca="false">I26*G26</f>
        <v>50.5159362550003</v>
      </c>
      <c r="K26" s="23" t="n">
        <f aca="false">K25+J26</f>
        <v>1268.80212483332</v>
      </c>
      <c r="L26" s="3" t="n">
        <f aca="false">'[4]Medical-HI'!$H22</f>
        <v>86</v>
      </c>
      <c r="M26" s="4" t="n">
        <f aca="false">[5]Sheet1!$B21</f>
        <v>0</v>
      </c>
      <c r="N26" s="22" t="n">
        <f aca="false">N24*(1+M26)</f>
        <v>1</v>
      </c>
      <c r="O26" s="20" t="n">
        <f aca="false">L26*N26</f>
        <v>86</v>
      </c>
      <c r="P26" s="4" t="n">
        <f aca="false">$P$9</f>
        <v>0.03</v>
      </c>
      <c r="Q26" s="22" t="n">
        <f aca="false">1/((1+P26)^($A26-1))</f>
        <v>0.587394607616282</v>
      </c>
      <c r="R26" s="20" t="n">
        <f aca="false">Q26*O26</f>
        <v>50.5159362550003</v>
      </c>
      <c r="S26" s="23" t="n">
        <f aca="false">S25+R26</f>
        <v>1268.80212483332</v>
      </c>
    </row>
    <row r="27" customFormat="false" ht="13.2" hidden="false" customHeight="false" outlineLevel="0" collapsed="false">
      <c r="A27" s="2" t="n">
        <v>20</v>
      </c>
      <c r="B27" s="2" t="n">
        <f aca="false">1+B26</f>
        <v>2022</v>
      </c>
      <c r="C27" s="1" t="n">
        <v>22</v>
      </c>
      <c r="D27" s="3" t="n">
        <f aca="false">'[3]Medical-Lo'!$H23</f>
        <v>86</v>
      </c>
      <c r="E27" s="4" t="n">
        <f aca="false">[5]Sheet1!$B22</f>
        <v>0</v>
      </c>
      <c r="F27" s="22" t="n">
        <f aca="false">F25*(1+E27)</f>
        <v>1</v>
      </c>
      <c r="G27" s="20" t="n">
        <f aca="false">D27*F27</f>
        <v>86</v>
      </c>
      <c r="H27" s="4" t="n">
        <f aca="false">$H$9</f>
        <v>0.03</v>
      </c>
      <c r="I27" s="22" t="n">
        <f aca="false">1/((1+H27)^($A27-1))</f>
        <v>0.570286026811925</v>
      </c>
      <c r="J27" s="20" t="n">
        <f aca="false">I27*G27</f>
        <v>49.0445983058255</v>
      </c>
      <c r="K27" s="23" t="n">
        <f aca="false">K26+J27</f>
        <v>1317.84672313915</v>
      </c>
      <c r="L27" s="3" t="n">
        <f aca="false">'[4]Medical-HI'!$H23</f>
        <v>86</v>
      </c>
      <c r="M27" s="4" t="n">
        <f aca="false">[5]Sheet1!$B22</f>
        <v>0</v>
      </c>
      <c r="N27" s="22" t="n">
        <f aca="false">N25*(1+M27)</f>
        <v>1</v>
      </c>
      <c r="O27" s="20" t="n">
        <f aca="false">L27*N27</f>
        <v>86</v>
      </c>
      <c r="P27" s="4" t="n">
        <f aca="false">$P$9</f>
        <v>0.03</v>
      </c>
      <c r="Q27" s="22" t="n">
        <f aca="false">1/((1+P27)^($A27-1))</f>
        <v>0.570286026811925</v>
      </c>
      <c r="R27" s="20" t="n">
        <f aca="false">Q27*O27</f>
        <v>49.0445983058255</v>
      </c>
      <c r="S27" s="23" t="n">
        <f aca="false">S26+R27</f>
        <v>1317.84672313915</v>
      </c>
    </row>
    <row r="28" customFormat="false" ht="13.2" hidden="false" customHeight="false" outlineLevel="0" collapsed="false">
      <c r="A28" s="2" t="n">
        <v>21</v>
      </c>
      <c r="B28" s="2" t="n">
        <f aca="false">1+B27</f>
        <v>2023</v>
      </c>
      <c r="C28" s="1" t="n">
        <v>23</v>
      </c>
      <c r="D28" s="3" t="n">
        <f aca="false">'[3]Medical-Lo'!$H24</f>
        <v>86</v>
      </c>
      <c r="E28" s="4" t="n">
        <f aca="false">[5]Sheet1!$B23</f>
        <v>0</v>
      </c>
      <c r="F28" s="22" t="n">
        <f aca="false">F26*(1+E28)</f>
        <v>1</v>
      </c>
      <c r="G28" s="20" t="n">
        <f aca="false">D28*F28</f>
        <v>86</v>
      </c>
      <c r="H28" s="4" t="n">
        <f aca="false">$H$9</f>
        <v>0.03</v>
      </c>
      <c r="I28" s="22" t="n">
        <f aca="false">1/((1+H28)^($A28-1))</f>
        <v>0.553675754186335</v>
      </c>
      <c r="J28" s="20" t="n">
        <f aca="false">I28*G28</f>
        <v>47.6161148600248</v>
      </c>
      <c r="K28" s="23" t="n">
        <f aca="false">K27+J28</f>
        <v>1365.46283799917</v>
      </c>
      <c r="L28" s="3" t="n">
        <f aca="false">'[4]Medical-HI'!$H24</f>
        <v>86</v>
      </c>
      <c r="M28" s="4" t="n">
        <f aca="false">[5]Sheet1!$B23</f>
        <v>0</v>
      </c>
      <c r="N28" s="22" t="n">
        <f aca="false">N26*(1+M28)</f>
        <v>1</v>
      </c>
      <c r="O28" s="20" t="n">
        <f aca="false">L28*N28</f>
        <v>86</v>
      </c>
      <c r="P28" s="4" t="n">
        <f aca="false">$P$9</f>
        <v>0.03</v>
      </c>
      <c r="Q28" s="22" t="n">
        <f aca="false">1/((1+P28)^($A28-1))</f>
        <v>0.553675754186335</v>
      </c>
      <c r="R28" s="20" t="n">
        <f aca="false">Q28*O28</f>
        <v>47.6161148600248</v>
      </c>
      <c r="S28" s="23" t="n">
        <f aca="false">S27+R28</f>
        <v>1365.46283799917</v>
      </c>
    </row>
    <row r="29" customFormat="false" ht="13.2" hidden="false" customHeight="false" outlineLevel="0" collapsed="false">
      <c r="A29" s="2" t="n">
        <v>22</v>
      </c>
      <c r="B29" s="2" t="n">
        <f aca="false">1+B28</f>
        <v>2024</v>
      </c>
      <c r="C29" s="1" t="n">
        <v>24</v>
      </c>
      <c r="D29" s="3" t="n">
        <f aca="false">'[3]Medical-Lo'!$H25</f>
        <v>86</v>
      </c>
      <c r="E29" s="4" t="n">
        <f aca="false">[5]Sheet1!$B24</f>
        <v>0</v>
      </c>
      <c r="F29" s="22" t="n">
        <f aca="false">F27*(1+E29)</f>
        <v>1</v>
      </c>
      <c r="G29" s="20" t="n">
        <f aca="false">D29*F29</f>
        <v>86</v>
      </c>
      <c r="H29" s="4" t="n">
        <f aca="false">$H$9</f>
        <v>0.03</v>
      </c>
      <c r="I29" s="22" t="n">
        <f aca="false">1/((1+H29)^($A29-1))</f>
        <v>0.537549275909063</v>
      </c>
      <c r="J29" s="20" t="n">
        <f aca="false">I29*G29</f>
        <v>46.2292377281794</v>
      </c>
      <c r="K29" s="23" t="n">
        <f aca="false">K28+J29</f>
        <v>1411.69207572735</v>
      </c>
      <c r="L29" s="3" t="n">
        <f aca="false">'[4]Medical-HI'!$H25</f>
        <v>86</v>
      </c>
      <c r="M29" s="4" t="n">
        <f aca="false">[5]Sheet1!$B24</f>
        <v>0</v>
      </c>
      <c r="N29" s="22" t="n">
        <f aca="false">N27*(1+M29)</f>
        <v>1</v>
      </c>
      <c r="O29" s="20" t="n">
        <f aca="false">L29*N29</f>
        <v>86</v>
      </c>
      <c r="P29" s="4" t="n">
        <f aca="false">$P$9</f>
        <v>0.03</v>
      </c>
      <c r="Q29" s="22" t="n">
        <f aca="false">1/((1+P29)^($A29-1))</f>
        <v>0.537549275909063</v>
      </c>
      <c r="R29" s="20" t="n">
        <f aca="false">Q29*O29</f>
        <v>46.2292377281794</v>
      </c>
      <c r="S29" s="23" t="n">
        <f aca="false">S28+R29</f>
        <v>1411.69207572735</v>
      </c>
    </row>
    <row r="30" customFormat="false" ht="13.2" hidden="false" customHeight="false" outlineLevel="0" collapsed="false">
      <c r="A30" s="2" t="n">
        <v>23</v>
      </c>
      <c r="B30" s="2" t="n">
        <f aca="false">1+B29</f>
        <v>2025</v>
      </c>
      <c r="C30" s="1" t="n">
        <v>25</v>
      </c>
      <c r="D30" s="3" t="n">
        <f aca="false">'[3]Medical-Lo'!$H26</f>
        <v>86</v>
      </c>
      <c r="E30" s="4" t="n">
        <f aca="false">[5]Sheet1!$B25</f>
        <v>0</v>
      </c>
      <c r="F30" s="22" t="n">
        <f aca="false">F28*(1+E30)</f>
        <v>1</v>
      </c>
      <c r="G30" s="20" t="n">
        <f aca="false">D30*F30</f>
        <v>86</v>
      </c>
      <c r="H30" s="4" t="n">
        <f aca="false">$H$9</f>
        <v>0.03</v>
      </c>
      <c r="I30" s="22" t="n">
        <f aca="false">1/((1+H30)^($A30-1))</f>
        <v>0.521892500882585</v>
      </c>
      <c r="J30" s="20" t="n">
        <f aca="false">I30*G30</f>
        <v>44.8827550759023</v>
      </c>
      <c r="K30" s="23" t="n">
        <f aca="false">K29+J30</f>
        <v>1456.57483080326</v>
      </c>
      <c r="L30" s="3" t="n">
        <f aca="false">'[4]Medical-HI'!$H26</f>
        <v>86</v>
      </c>
      <c r="M30" s="4" t="n">
        <f aca="false">[5]Sheet1!$B25</f>
        <v>0</v>
      </c>
      <c r="N30" s="22" t="n">
        <f aca="false">N28*(1+M30)</f>
        <v>1</v>
      </c>
      <c r="O30" s="20" t="n">
        <f aca="false">L30*N30</f>
        <v>86</v>
      </c>
      <c r="P30" s="4" t="n">
        <f aca="false">$P$9</f>
        <v>0.03</v>
      </c>
      <c r="Q30" s="22" t="n">
        <f aca="false">1/((1+P30)^($A30-1))</f>
        <v>0.521892500882585</v>
      </c>
      <c r="R30" s="20" t="n">
        <f aca="false">Q30*O30</f>
        <v>44.8827550759023</v>
      </c>
      <c r="S30" s="23" t="n">
        <f aca="false">S29+R30</f>
        <v>1456.57483080326</v>
      </c>
    </row>
    <row r="31" customFormat="false" ht="13.2" hidden="false" customHeight="false" outlineLevel="0" collapsed="false">
      <c r="A31" s="2" t="n">
        <v>24</v>
      </c>
      <c r="B31" s="2" t="n">
        <f aca="false">1+B30</f>
        <v>2026</v>
      </c>
      <c r="C31" s="1" t="n">
        <v>26</v>
      </c>
      <c r="D31" s="3" t="n">
        <f aca="false">'[3]Medical-Lo'!$H27</f>
        <v>86</v>
      </c>
      <c r="E31" s="4" t="n">
        <f aca="false">[5]Sheet1!$B26</f>
        <v>0</v>
      </c>
      <c r="F31" s="22" t="n">
        <f aca="false">F29*(1+E31)</f>
        <v>1</v>
      </c>
      <c r="G31" s="20" t="n">
        <f aca="false">D31*F31</f>
        <v>86</v>
      </c>
      <c r="H31" s="4" t="n">
        <f aca="false">$H$9</f>
        <v>0.03</v>
      </c>
      <c r="I31" s="22" t="n">
        <f aca="false">1/((1+H31)^($A31-1))</f>
        <v>0.506691748429694</v>
      </c>
      <c r="J31" s="20" t="n">
        <f aca="false">I31*G31</f>
        <v>43.5754903649537</v>
      </c>
      <c r="K31" s="23" t="n">
        <f aca="false">K30+J31</f>
        <v>1500.15032116821</v>
      </c>
      <c r="L31" s="3" t="n">
        <f aca="false">'[4]Medical-HI'!$H27</f>
        <v>86</v>
      </c>
      <c r="M31" s="4" t="n">
        <f aca="false">[5]Sheet1!$B26</f>
        <v>0</v>
      </c>
      <c r="N31" s="22" t="n">
        <f aca="false">N29*(1+M31)</f>
        <v>1</v>
      </c>
      <c r="O31" s="20" t="n">
        <f aca="false">L31*N31</f>
        <v>86</v>
      </c>
      <c r="P31" s="4" t="n">
        <f aca="false">$P$9</f>
        <v>0.03</v>
      </c>
      <c r="Q31" s="22" t="n">
        <f aca="false">1/((1+P31)^($A31-1))</f>
        <v>0.506691748429694</v>
      </c>
      <c r="R31" s="20" t="n">
        <f aca="false">Q31*O31</f>
        <v>43.5754903649537</v>
      </c>
      <c r="S31" s="23" t="n">
        <f aca="false">S30+R31</f>
        <v>1500.15032116821</v>
      </c>
    </row>
    <row r="32" customFormat="false" ht="13.2" hidden="false" customHeight="false" outlineLevel="0" collapsed="false">
      <c r="A32" s="2" t="n">
        <v>25</v>
      </c>
      <c r="B32" s="2" t="n">
        <f aca="false">1+B31</f>
        <v>2027</v>
      </c>
      <c r="C32" s="1" t="n">
        <v>27</v>
      </c>
      <c r="D32" s="3" t="n">
        <f aca="false">'[3]Medical-Lo'!$H28</f>
        <v>86</v>
      </c>
      <c r="E32" s="4" t="n">
        <f aca="false">[5]Sheet1!$B27</f>
        <v>0</v>
      </c>
      <c r="F32" s="22" t="n">
        <f aca="false">F30*(1+E32)</f>
        <v>1</v>
      </c>
      <c r="G32" s="20" t="n">
        <f aca="false">D32*F32</f>
        <v>86</v>
      </c>
      <c r="H32" s="4" t="n">
        <f aca="false">$H$9</f>
        <v>0.03</v>
      </c>
      <c r="I32" s="22" t="n">
        <f aca="false">1/((1+H32)^($A32-1))</f>
        <v>0.491933736339509</v>
      </c>
      <c r="J32" s="20" t="n">
        <f aca="false">I32*G32</f>
        <v>42.3063013251978</v>
      </c>
      <c r="K32" s="23" t="n">
        <f aca="false">K31+J32</f>
        <v>1542.45662249341</v>
      </c>
      <c r="L32" s="3" t="n">
        <f aca="false">'[4]Medical-HI'!$H28</f>
        <v>86</v>
      </c>
      <c r="M32" s="4" t="n">
        <f aca="false">[5]Sheet1!$B27</f>
        <v>0</v>
      </c>
      <c r="N32" s="22" t="n">
        <f aca="false">N30*(1+M32)</f>
        <v>1</v>
      </c>
      <c r="O32" s="20" t="n">
        <f aca="false">L32*N32</f>
        <v>86</v>
      </c>
      <c r="P32" s="4" t="n">
        <f aca="false">$P$9</f>
        <v>0.03</v>
      </c>
      <c r="Q32" s="22" t="n">
        <f aca="false">1/((1+P32)^($A32-1))</f>
        <v>0.491933736339509</v>
      </c>
      <c r="R32" s="20" t="n">
        <f aca="false">Q32*O32</f>
        <v>42.3063013251978</v>
      </c>
      <c r="S32" s="23" t="n">
        <f aca="false">S31+R32</f>
        <v>1542.45662249341</v>
      </c>
    </row>
    <row r="33" customFormat="false" ht="13.2" hidden="false" customHeight="false" outlineLevel="0" collapsed="false">
      <c r="A33" s="2" t="n">
        <v>26</v>
      </c>
      <c r="B33" s="2" t="n">
        <f aca="false">1+B32</f>
        <v>2028</v>
      </c>
      <c r="C33" s="1" t="n">
        <v>28</v>
      </c>
      <c r="D33" s="3" t="n">
        <f aca="false">'[3]Medical-Lo'!$H29</f>
        <v>86</v>
      </c>
      <c r="E33" s="4" t="n">
        <f aca="false">[5]Sheet1!$B28</f>
        <v>0</v>
      </c>
      <c r="F33" s="22" t="n">
        <f aca="false">F31*(1+E33)</f>
        <v>1</v>
      </c>
      <c r="G33" s="20" t="n">
        <f aca="false">D33*F33</f>
        <v>86</v>
      </c>
      <c r="H33" s="4" t="n">
        <f aca="false">$H$9</f>
        <v>0.03</v>
      </c>
      <c r="I33" s="22" t="n">
        <f aca="false">1/((1+H33)^($A33-1))</f>
        <v>0.477605569261659</v>
      </c>
      <c r="J33" s="20" t="n">
        <f aca="false">I33*G33</f>
        <v>41.0740789565027</v>
      </c>
      <c r="K33" s="23" t="n">
        <f aca="false">K32+J33</f>
        <v>1583.53070144991</v>
      </c>
      <c r="L33" s="3" t="n">
        <f aca="false">'[4]Medical-HI'!$H29</f>
        <v>86</v>
      </c>
      <c r="M33" s="4" t="n">
        <f aca="false">[5]Sheet1!$B28</f>
        <v>0</v>
      </c>
      <c r="N33" s="22" t="n">
        <f aca="false">N31*(1+M33)</f>
        <v>1</v>
      </c>
      <c r="O33" s="20" t="n">
        <f aca="false">L33*N33</f>
        <v>86</v>
      </c>
      <c r="P33" s="4" t="n">
        <f aca="false">$P$9</f>
        <v>0.03</v>
      </c>
      <c r="Q33" s="22" t="n">
        <f aca="false">1/((1+P33)^($A33-1))</f>
        <v>0.477605569261659</v>
      </c>
      <c r="R33" s="20" t="n">
        <f aca="false">Q33*O33</f>
        <v>41.0740789565027</v>
      </c>
      <c r="S33" s="23" t="n">
        <f aca="false">S32+R33</f>
        <v>1583.53070144991</v>
      </c>
    </row>
    <row r="34" customFormat="false" ht="13.2" hidden="false" customHeight="false" outlineLevel="0" collapsed="false">
      <c r="A34" s="2" t="n">
        <v>27</v>
      </c>
      <c r="B34" s="2" t="n">
        <f aca="false">1+B33</f>
        <v>2029</v>
      </c>
      <c r="C34" s="1" t="n">
        <v>29</v>
      </c>
      <c r="D34" s="3" t="n">
        <f aca="false">'[3]Medical-Lo'!$H30</f>
        <v>86</v>
      </c>
      <c r="E34" s="4" t="n">
        <f aca="false">[5]Sheet1!$B29</f>
        <v>0</v>
      </c>
      <c r="F34" s="22" t="n">
        <f aca="false">F32*(1+E34)</f>
        <v>1</v>
      </c>
      <c r="G34" s="20" t="n">
        <f aca="false">D34*F34</f>
        <v>86</v>
      </c>
      <c r="H34" s="4" t="n">
        <f aca="false">$H$9</f>
        <v>0.03</v>
      </c>
      <c r="I34" s="22" t="n">
        <f aca="false">1/((1+H34)^($A34-1))</f>
        <v>0.463694727438504</v>
      </c>
      <c r="J34" s="20" t="n">
        <f aca="false">I34*G34</f>
        <v>39.8777465597113</v>
      </c>
      <c r="K34" s="23" t="n">
        <f aca="false">K33+J34</f>
        <v>1623.40844800962</v>
      </c>
      <c r="L34" s="3" t="n">
        <f aca="false">'[4]Medical-HI'!$H30</f>
        <v>86</v>
      </c>
      <c r="M34" s="4" t="n">
        <f aca="false">[5]Sheet1!$B29</f>
        <v>0</v>
      </c>
      <c r="N34" s="22" t="n">
        <f aca="false">N32*(1+M34)</f>
        <v>1</v>
      </c>
      <c r="O34" s="20" t="n">
        <f aca="false">L34*N34</f>
        <v>86</v>
      </c>
      <c r="P34" s="4" t="n">
        <f aca="false">$P$9</f>
        <v>0.03</v>
      </c>
      <c r="Q34" s="22" t="n">
        <f aca="false">1/((1+P34)^($A34-1))</f>
        <v>0.463694727438504</v>
      </c>
      <c r="R34" s="20" t="n">
        <f aca="false">Q34*O34</f>
        <v>39.8777465597113</v>
      </c>
      <c r="S34" s="23" t="n">
        <f aca="false">S33+R34</f>
        <v>1623.40844800962</v>
      </c>
    </row>
    <row r="35" customFormat="false" ht="13.2" hidden="false" customHeight="false" outlineLevel="0" collapsed="false">
      <c r="A35" s="2" t="n">
        <v>28</v>
      </c>
      <c r="B35" s="2" t="n">
        <f aca="false">1+B34</f>
        <v>2030</v>
      </c>
      <c r="C35" s="1" t="n">
        <v>30</v>
      </c>
      <c r="D35" s="3" t="n">
        <f aca="false">'[3]Medical-Lo'!$H31</f>
        <v>86</v>
      </c>
      <c r="E35" s="4" t="n">
        <f aca="false">[5]Sheet1!$B30</f>
        <v>0</v>
      </c>
      <c r="F35" s="22" t="n">
        <f aca="false">F33*(1+E35)</f>
        <v>1</v>
      </c>
      <c r="G35" s="20" t="n">
        <f aca="false">D35*F35</f>
        <v>86</v>
      </c>
      <c r="H35" s="4" t="n">
        <f aca="false">$H$9</f>
        <v>0.03</v>
      </c>
      <c r="I35" s="22" t="n">
        <f aca="false">1/((1+H35)^($A35-1))</f>
        <v>0.450189055765538</v>
      </c>
      <c r="J35" s="20" t="n">
        <f aca="false">I35*G35</f>
        <v>38.7162587958363</v>
      </c>
      <c r="K35" s="23" t="n">
        <f aca="false">K34+J35</f>
        <v>1662.12470680546</v>
      </c>
      <c r="L35" s="3" t="n">
        <f aca="false">'[4]Medical-HI'!$H31</f>
        <v>86</v>
      </c>
      <c r="M35" s="4" t="n">
        <f aca="false">[5]Sheet1!$B30</f>
        <v>0</v>
      </c>
      <c r="N35" s="22" t="n">
        <f aca="false">N33*(1+M35)</f>
        <v>1</v>
      </c>
      <c r="O35" s="20" t="n">
        <f aca="false">L35*N35</f>
        <v>86</v>
      </c>
      <c r="P35" s="4" t="n">
        <f aca="false">$P$9</f>
        <v>0.03</v>
      </c>
      <c r="Q35" s="22" t="n">
        <f aca="false">1/((1+P35)^($A35-1))</f>
        <v>0.450189055765538</v>
      </c>
      <c r="R35" s="20" t="n">
        <f aca="false">Q35*O35</f>
        <v>38.7162587958363</v>
      </c>
      <c r="S35" s="23" t="n">
        <f aca="false">S34+R35</f>
        <v>1662.12470680546</v>
      </c>
    </row>
    <row r="36" customFormat="false" ht="13.2" hidden="false" customHeight="false" outlineLevel="0" collapsed="false">
      <c r="A36" s="2" t="n">
        <v>29</v>
      </c>
      <c r="B36" s="2" t="n">
        <f aca="false">1+B35</f>
        <v>2031</v>
      </c>
      <c r="C36" s="1" t="n">
        <v>31</v>
      </c>
      <c r="D36" s="3" t="n">
        <f aca="false">'[3]Medical-Lo'!$H32</f>
        <v>86</v>
      </c>
      <c r="E36" s="4" t="n">
        <f aca="false">[5]Sheet1!$B31</f>
        <v>0</v>
      </c>
      <c r="F36" s="22" t="n">
        <f aca="false">F34*(1+E36)</f>
        <v>1</v>
      </c>
      <c r="G36" s="20" t="n">
        <f aca="false">D36*F36</f>
        <v>86</v>
      </c>
      <c r="H36" s="4" t="n">
        <f aca="false">$H$9</f>
        <v>0.03</v>
      </c>
      <c r="I36" s="22" t="n">
        <f aca="false">1/((1+H36)^($A36-1))</f>
        <v>0.437076753170425</v>
      </c>
      <c r="J36" s="20" t="n">
        <f aca="false">I36*G36</f>
        <v>37.5886007726566</v>
      </c>
      <c r="K36" s="23" t="n">
        <f aca="false">K35+J36</f>
        <v>1699.71330757811</v>
      </c>
      <c r="L36" s="3" t="n">
        <f aca="false">'[4]Medical-HI'!$H32</f>
        <v>86</v>
      </c>
      <c r="M36" s="4" t="n">
        <f aca="false">[5]Sheet1!$B31</f>
        <v>0</v>
      </c>
      <c r="N36" s="22" t="n">
        <f aca="false">N34*(1+M36)</f>
        <v>1</v>
      </c>
      <c r="O36" s="20" t="n">
        <f aca="false">L36*N36</f>
        <v>86</v>
      </c>
      <c r="P36" s="4" t="n">
        <f aca="false">$P$9</f>
        <v>0.03</v>
      </c>
      <c r="Q36" s="22" t="n">
        <f aca="false">1/((1+P36)^($A36-1))</f>
        <v>0.437076753170425</v>
      </c>
      <c r="R36" s="20" t="n">
        <f aca="false">Q36*O36</f>
        <v>37.5886007726566</v>
      </c>
      <c r="S36" s="23" t="n">
        <f aca="false">S35+R36</f>
        <v>1699.71330757811</v>
      </c>
    </row>
    <row r="37" customFormat="false" ht="13.2" hidden="false" customHeight="false" outlineLevel="0" collapsed="false">
      <c r="A37" s="2" t="n">
        <v>30</v>
      </c>
      <c r="B37" s="2" t="n">
        <f aca="false">1+B36</f>
        <v>2032</v>
      </c>
      <c r="C37" s="1" t="n">
        <v>32</v>
      </c>
      <c r="D37" s="3" t="n">
        <f aca="false">'[3]Medical-Lo'!$H33</f>
        <v>86</v>
      </c>
      <c r="E37" s="4" t="n">
        <f aca="false">[5]Sheet1!$B32</f>
        <v>0</v>
      </c>
      <c r="F37" s="22" t="n">
        <f aca="false">F35*(1+E37)</f>
        <v>1</v>
      </c>
      <c r="G37" s="20" t="n">
        <f aca="false">D37*F37</f>
        <v>86</v>
      </c>
      <c r="H37" s="4" t="n">
        <f aca="false">$H$9</f>
        <v>0.03</v>
      </c>
      <c r="I37" s="22" t="n">
        <f aca="false">1/((1+H37)^($A37-1))</f>
        <v>0.424346362301384</v>
      </c>
      <c r="J37" s="20" t="n">
        <f aca="false">I37*G37</f>
        <v>36.493787157919</v>
      </c>
      <c r="K37" s="23" t="n">
        <f aca="false">K36+J37</f>
        <v>1736.20709473603</v>
      </c>
      <c r="L37" s="3" t="n">
        <f aca="false">'[4]Medical-HI'!$H33</f>
        <v>86</v>
      </c>
      <c r="M37" s="4" t="n">
        <f aca="false">[5]Sheet1!$B32</f>
        <v>0</v>
      </c>
      <c r="N37" s="22" t="n">
        <f aca="false">N35*(1+M37)</f>
        <v>1</v>
      </c>
      <c r="O37" s="20" t="n">
        <f aca="false">L37*N37</f>
        <v>86</v>
      </c>
      <c r="P37" s="4" t="n">
        <f aca="false">$P$9</f>
        <v>0.03</v>
      </c>
      <c r="Q37" s="22" t="n">
        <f aca="false">1/((1+P37)^($A37-1))</f>
        <v>0.424346362301384</v>
      </c>
      <c r="R37" s="20" t="n">
        <f aca="false">Q37*O37</f>
        <v>36.493787157919</v>
      </c>
      <c r="S37" s="23" t="n">
        <f aca="false">S36+R37</f>
        <v>1736.20709473603</v>
      </c>
    </row>
    <row r="38" customFormat="false" ht="13.2" hidden="false" customHeight="false" outlineLevel="0" collapsed="false">
      <c r="A38" s="2" t="n">
        <v>31</v>
      </c>
      <c r="B38" s="2" t="n">
        <f aca="false">1+B37</f>
        <v>2033</v>
      </c>
      <c r="C38" s="1" t="n">
        <v>33</v>
      </c>
      <c r="D38" s="3" t="n">
        <f aca="false">'[3]Medical-Lo'!$H34</f>
        <v>86</v>
      </c>
      <c r="E38" s="4" t="n">
        <f aca="false">[5]Sheet1!$B33</f>
        <v>0</v>
      </c>
      <c r="F38" s="22" t="n">
        <f aca="false">F36*(1+E38)</f>
        <v>1</v>
      </c>
      <c r="G38" s="20" t="n">
        <f aca="false">D38*F38</f>
        <v>86</v>
      </c>
      <c r="H38" s="4" t="n">
        <f aca="false">$H$9</f>
        <v>0.03</v>
      </c>
      <c r="I38" s="22" t="n">
        <f aca="false">1/((1+H38)^($A38-1))</f>
        <v>0.411986759515906</v>
      </c>
      <c r="J38" s="20" t="n">
        <f aca="false">I38*G38</f>
        <v>35.4308613183679</v>
      </c>
      <c r="K38" s="23" t="n">
        <f aca="false">K37+J38</f>
        <v>1771.6379560544</v>
      </c>
      <c r="L38" s="3" t="n">
        <f aca="false">'[4]Medical-HI'!$H34</f>
        <v>86</v>
      </c>
      <c r="M38" s="4" t="n">
        <f aca="false">[5]Sheet1!$B33</f>
        <v>0</v>
      </c>
      <c r="N38" s="22" t="n">
        <f aca="false">N36*(1+M38)</f>
        <v>1</v>
      </c>
      <c r="O38" s="20" t="n">
        <f aca="false">L38*N38</f>
        <v>86</v>
      </c>
      <c r="P38" s="4" t="n">
        <f aca="false">$P$9</f>
        <v>0.03</v>
      </c>
      <c r="Q38" s="22" t="n">
        <f aca="false">1/((1+P38)^($A38-1))</f>
        <v>0.411986759515906</v>
      </c>
      <c r="R38" s="20" t="n">
        <f aca="false">Q38*O38</f>
        <v>35.4308613183679</v>
      </c>
      <c r="S38" s="23" t="n">
        <f aca="false">S37+R38</f>
        <v>1771.6379560544</v>
      </c>
    </row>
    <row r="39" customFormat="false" ht="13.2" hidden="false" customHeight="false" outlineLevel="0" collapsed="false">
      <c r="A39" s="2" t="n">
        <v>32</v>
      </c>
      <c r="B39" s="2" t="n">
        <f aca="false">1+B38</f>
        <v>2034</v>
      </c>
      <c r="C39" s="1" t="n">
        <v>34</v>
      </c>
      <c r="D39" s="3" t="n">
        <f aca="false">'[3]Medical-Lo'!$H35</f>
        <v>86</v>
      </c>
      <c r="E39" s="4" t="n">
        <f aca="false">[5]Sheet1!$B34</f>
        <v>0</v>
      </c>
      <c r="F39" s="22" t="n">
        <f aca="false">F37*(1+E39)</f>
        <v>1</v>
      </c>
      <c r="G39" s="20" t="n">
        <f aca="false">D39*F39</f>
        <v>86</v>
      </c>
      <c r="H39" s="4" t="n">
        <f aca="false">$H$9</f>
        <v>0.03</v>
      </c>
      <c r="I39" s="22" t="n">
        <f aca="false">1/((1+H39)^($A39-1))</f>
        <v>0.399987145161074</v>
      </c>
      <c r="J39" s="20" t="n">
        <f aca="false">I39*G39</f>
        <v>34.3988944838524</v>
      </c>
      <c r="K39" s="23" t="n">
        <f aca="false">K38+J39</f>
        <v>1806.03685053825</v>
      </c>
      <c r="L39" s="3" t="n">
        <f aca="false">'[4]Medical-HI'!$H35</f>
        <v>86</v>
      </c>
      <c r="M39" s="4" t="n">
        <f aca="false">[5]Sheet1!$B34</f>
        <v>0</v>
      </c>
      <c r="N39" s="22" t="n">
        <f aca="false">N37*(1+M39)</f>
        <v>1</v>
      </c>
      <c r="O39" s="20" t="n">
        <f aca="false">L39*N39</f>
        <v>86</v>
      </c>
      <c r="P39" s="4" t="n">
        <f aca="false">$P$9</f>
        <v>0.03</v>
      </c>
      <c r="Q39" s="22" t="n">
        <f aca="false">1/((1+P39)^($A39-1))</f>
        <v>0.399987145161074</v>
      </c>
      <c r="R39" s="20" t="n">
        <f aca="false">Q39*O39</f>
        <v>34.3988944838524</v>
      </c>
      <c r="S39" s="23" t="n">
        <f aca="false">S38+R39</f>
        <v>1806.03685053825</v>
      </c>
    </row>
    <row r="40" customFormat="false" ht="13.2" hidden="false" customHeight="false" outlineLevel="0" collapsed="false">
      <c r="A40" s="2" t="n">
        <v>33</v>
      </c>
      <c r="B40" s="2" t="n">
        <f aca="false">1+B39</f>
        <v>2035</v>
      </c>
      <c r="C40" s="1" t="n">
        <v>35</v>
      </c>
      <c r="D40" s="3" t="n">
        <f aca="false">'[3]Medical-Lo'!$H36</f>
        <v>86</v>
      </c>
      <c r="E40" s="4" t="n">
        <f aca="false">[5]Sheet1!$B35</f>
        <v>0</v>
      </c>
      <c r="F40" s="22" t="n">
        <f aca="false">F38*(1+E40)</f>
        <v>1</v>
      </c>
      <c r="G40" s="20" t="n">
        <f aca="false">D40*F40</f>
        <v>86</v>
      </c>
      <c r="H40" s="4" t="n">
        <f aca="false">$H$9</f>
        <v>0.03</v>
      </c>
      <c r="I40" s="22" t="n">
        <f aca="false">1/((1+H40)^($A40-1))</f>
        <v>0.388337034136965</v>
      </c>
      <c r="J40" s="20" t="n">
        <f aca="false">I40*G40</f>
        <v>33.396984935779</v>
      </c>
      <c r="K40" s="23" t="n">
        <f aca="false">K39+J40</f>
        <v>1839.43383547403</v>
      </c>
      <c r="L40" s="3" t="n">
        <f aca="false">'[4]Medical-HI'!$H36</f>
        <v>86</v>
      </c>
      <c r="M40" s="4" t="n">
        <f aca="false">[5]Sheet1!$B35</f>
        <v>0</v>
      </c>
      <c r="N40" s="22" t="n">
        <f aca="false">N38*(1+M40)</f>
        <v>1</v>
      </c>
      <c r="O40" s="20" t="n">
        <f aca="false">L40*N40</f>
        <v>86</v>
      </c>
      <c r="P40" s="4" t="n">
        <f aca="false">$P$9</f>
        <v>0.03</v>
      </c>
      <c r="Q40" s="22" t="n">
        <f aca="false">1/((1+P40)^($A40-1))</f>
        <v>0.388337034136965</v>
      </c>
      <c r="R40" s="20" t="n">
        <f aca="false">Q40*O40</f>
        <v>33.396984935779</v>
      </c>
      <c r="S40" s="23" t="n">
        <f aca="false">S39+R40</f>
        <v>1839.43383547403</v>
      </c>
    </row>
    <row r="41" customFormat="false" ht="13.2" hidden="false" customHeight="false" outlineLevel="0" collapsed="false">
      <c r="A41" s="2" t="n">
        <v>34</v>
      </c>
      <c r="B41" s="2" t="n">
        <f aca="false">1+B40</f>
        <v>2036</v>
      </c>
      <c r="C41" s="1" t="n">
        <v>36</v>
      </c>
      <c r="D41" s="3" t="n">
        <f aca="false">'[3]Medical-Lo'!$H37</f>
        <v>86</v>
      </c>
      <c r="E41" s="4" t="n">
        <f aca="false">[5]Sheet1!$B36</f>
        <v>0</v>
      </c>
      <c r="F41" s="22" t="n">
        <f aca="false">F39*(1+E41)</f>
        <v>1</v>
      </c>
      <c r="G41" s="20" t="n">
        <f aca="false">D41*F41</f>
        <v>86</v>
      </c>
      <c r="H41" s="4" t="n">
        <f aca="false">$H$9</f>
        <v>0.03</v>
      </c>
      <c r="I41" s="22" t="n">
        <f aca="false">1/((1+H41)^($A41-1))</f>
        <v>0.377026246734918</v>
      </c>
      <c r="J41" s="20" t="n">
        <f aca="false">I41*G41</f>
        <v>32.4242572192029</v>
      </c>
      <c r="K41" s="23" t="n">
        <f aca="false">K40+J41</f>
        <v>1871.85809269324</v>
      </c>
      <c r="L41" s="3" t="n">
        <f aca="false">'[4]Medical-HI'!$H37</f>
        <v>86</v>
      </c>
      <c r="M41" s="4" t="n">
        <f aca="false">[5]Sheet1!$B36</f>
        <v>0</v>
      </c>
      <c r="N41" s="22" t="n">
        <f aca="false">N39*(1+M41)</f>
        <v>1</v>
      </c>
      <c r="O41" s="20" t="n">
        <f aca="false">L41*N41</f>
        <v>86</v>
      </c>
      <c r="P41" s="4" t="n">
        <f aca="false">$P$9</f>
        <v>0.03</v>
      </c>
      <c r="Q41" s="22" t="n">
        <f aca="false">1/((1+P41)^($A41-1))</f>
        <v>0.377026246734918</v>
      </c>
      <c r="R41" s="20" t="n">
        <f aca="false">Q41*O41</f>
        <v>32.4242572192029</v>
      </c>
      <c r="S41" s="23" t="n">
        <f aca="false">S40+R41</f>
        <v>1871.85809269324</v>
      </c>
    </row>
    <row r="42" customFormat="false" ht="13.2" hidden="false" customHeight="false" outlineLevel="0" collapsed="false">
      <c r="A42" s="2" t="n">
        <v>35</v>
      </c>
      <c r="B42" s="2" t="n">
        <f aca="false">1+B41</f>
        <v>2037</v>
      </c>
      <c r="C42" s="1" t="n">
        <v>37</v>
      </c>
      <c r="D42" s="3" t="n">
        <f aca="false">'[3]Medical-Lo'!$H38</f>
        <v>86</v>
      </c>
      <c r="E42" s="4" t="n">
        <f aca="false">[5]Sheet1!$B37</f>
        <v>0</v>
      </c>
      <c r="F42" s="22" t="n">
        <f aca="false">F40*(1+E42)</f>
        <v>1</v>
      </c>
      <c r="G42" s="20" t="n">
        <f aca="false">D42*F42</f>
        <v>86</v>
      </c>
      <c r="H42" s="4" t="n">
        <f aca="false">$H$9</f>
        <v>0.03</v>
      </c>
      <c r="I42" s="22" t="n">
        <f aca="false">1/((1+H42)^($A42-1))</f>
        <v>0.366044899742639</v>
      </c>
      <c r="J42" s="20" t="n">
        <f aca="false">I42*G42</f>
        <v>31.4798613778669</v>
      </c>
      <c r="K42" s="23" t="n">
        <f aca="false">K41+J42</f>
        <v>1903.3379540711</v>
      </c>
      <c r="L42" s="3" t="n">
        <f aca="false">'[4]Medical-HI'!$H38</f>
        <v>86</v>
      </c>
      <c r="M42" s="4" t="n">
        <f aca="false">[5]Sheet1!$B37</f>
        <v>0</v>
      </c>
      <c r="N42" s="22" t="n">
        <f aca="false">N40*(1+M42)</f>
        <v>1</v>
      </c>
      <c r="O42" s="20" t="n">
        <f aca="false">L42*N42</f>
        <v>86</v>
      </c>
      <c r="P42" s="4" t="n">
        <f aca="false">$P$9</f>
        <v>0.03</v>
      </c>
      <c r="Q42" s="22" t="n">
        <f aca="false">1/((1+P42)^($A42-1))</f>
        <v>0.366044899742639</v>
      </c>
      <c r="R42" s="20" t="n">
        <f aca="false">Q42*O42</f>
        <v>31.4798613778669</v>
      </c>
      <c r="S42" s="23" t="n">
        <f aca="false">S41+R42</f>
        <v>1903.3379540711</v>
      </c>
    </row>
    <row r="43" customFormat="false" ht="13.2" hidden="false" customHeight="false" outlineLevel="0" collapsed="false">
      <c r="A43" s="2" t="n">
        <v>36</v>
      </c>
      <c r="B43" s="2" t="n">
        <f aca="false">1+B42</f>
        <v>2038</v>
      </c>
      <c r="C43" s="1" t="n">
        <v>38</v>
      </c>
      <c r="D43" s="3" t="n">
        <f aca="false">'[3]Medical-Lo'!$H39</f>
        <v>86</v>
      </c>
      <c r="E43" s="4" t="n">
        <f aca="false">[5]Sheet1!$B38</f>
        <v>0</v>
      </c>
      <c r="F43" s="22" t="n">
        <f aca="false">F41*(1+E43)</f>
        <v>1</v>
      </c>
      <c r="G43" s="20" t="n">
        <f aca="false">D43*F43</f>
        <v>86</v>
      </c>
      <c r="H43" s="4" t="n">
        <f aca="false">$H$9</f>
        <v>0.03</v>
      </c>
      <c r="I43" s="22" t="n">
        <f aca="false">1/((1+H43)^($A43-1))</f>
        <v>0.355383397808387</v>
      </c>
      <c r="J43" s="20" t="n">
        <f aca="false">I43*G43</f>
        <v>30.5629722115213</v>
      </c>
      <c r="K43" s="23" t="n">
        <f aca="false">K42+J43</f>
        <v>1933.90092628262</v>
      </c>
      <c r="L43" s="3" t="n">
        <f aca="false">'[4]Medical-HI'!$H39</f>
        <v>86</v>
      </c>
      <c r="M43" s="4" t="n">
        <f aca="false">[5]Sheet1!$B38</f>
        <v>0</v>
      </c>
      <c r="N43" s="22" t="n">
        <f aca="false">N41*(1+M43)</f>
        <v>1</v>
      </c>
      <c r="O43" s="20" t="n">
        <f aca="false">L43*N43</f>
        <v>86</v>
      </c>
      <c r="P43" s="4" t="n">
        <f aca="false">$P$9</f>
        <v>0.03</v>
      </c>
      <c r="Q43" s="22" t="n">
        <f aca="false">1/((1+P43)^($A43-1))</f>
        <v>0.355383397808387</v>
      </c>
      <c r="R43" s="20" t="n">
        <f aca="false">Q43*O43</f>
        <v>30.5629722115213</v>
      </c>
      <c r="S43" s="23" t="n">
        <f aca="false">S42+R43</f>
        <v>1933.90092628262</v>
      </c>
    </row>
    <row r="44" customFormat="false" ht="13.2" hidden="false" customHeight="false" outlineLevel="0" collapsed="false">
      <c r="A44" s="2" t="n">
        <v>37</v>
      </c>
      <c r="B44" s="2" t="n">
        <f aca="false">1+B43</f>
        <v>2039</v>
      </c>
      <c r="C44" s="1" t="n">
        <v>39</v>
      </c>
      <c r="D44" s="3" t="n">
        <f aca="false">'[3]Medical-Lo'!$H40</f>
        <v>86</v>
      </c>
      <c r="E44" s="4" t="n">
        <f aca="false">[5]Sheet1!$B39</f>
        <v>0</v>
      </c>
      <c r="F44" s="22" t="n">
        <f aca="false">F42*(1+E44)</f>
        <v>1</v>
      </c>
      <c r="G44" s="20" t="n">
        <f aca="false">D44*F44</f>
        <v>86</v>
      </c>
      <c r="H44" s="4" t="n">
        <f aca="false">$H$9</f>
        <v>0.03</v>
      </c>
      <c r="I44" s="22" t="n">
        <f aca="false">1/((1+H44)^($A44-1))</f>
        <v>0.345032425056686</v>
      </c>
      <c r="J44" s="20" t="n">
        <f aca="false">I44*G44</f>
        <v>29.672788554875</v>
      </c>
      <c r="K44" s="23" t="n">
        <f aca="false">K43+J44</f>
        <v>1963.5737148375</v>
      </c>
      <c r="L44" s="3" t="n">
        <f aca="false">'[4]Medical-HI'!$H40</f>
        <v>86</v>
      </c>
      <c r="M44" s="4" t="n">
        <f aca="false">[5]Sheet1!$B39</f>
        <v>0</v>
      </c>
      <c r="N44" s="22" t="n">
        <f aca="false">N42*(1+M44)</f>
        <v>1</v>
      </c>
      <c r="O44" s="20" t="n">
        <f aca="false">L44*N44</f>
        <v>86</v>
      </c>
      <c r="P44" s="4" t="n">
        <f aca="false">$P$9</f>
        <v>0.03</v>
      </c>
      <c r="Q44" s="22" t="n">
        <f aca="false">1/((1+P44)^($A44-1))</f>
        <v>0.345032425056686</v>
      </c>
      <c r="R44" s="20" t="n">
        <f aca="false">Q44*O44</f>
        <v>29.672788554875</v>
      </c>
      <c r="S44" s="23" t="n">
        <f aca="false">S43+R44</f>
        <v>1963.5737148375</v>
      </c>
    </row>
    <row r="45" customFormat="false" ht="13.2" hidden="false" customHeight="false" outlineLevel="0" collapsed="false">
      <c r="A45" s="2" t="n">
        <v>38</v>
      </c>
      <c r="B45" s="2" t="n">
        <f aca="false">1+B44</f>
        <v>2040</v>
      </c>
      <c r="C45" s="1" t="n">
        <v>40</v>
      </c>
      <c r="D45" s="3" t="n">
        <f aca="false">'[3]Medical-Lo'!$H41</f>
        <v>86</v>
      </c>
      <c r="E45" s="4" t="n">
        <f aca="false">[5]Sheet1!$B40</f>
        <v>0</v>
      </c>
      <c r="F45" s="22" t="n">
        <f aca="false">F43*(1+E45)</f>
        <v>1</v>
      </c>
      <c r="G45" s="20" t="n">
        <f aca="false">D45*F45</f>
        <v>86</v>
      </c>
      <c r="H45" s="4" t="n">
        <f aca="false">$H$9</f>
        <v>0.03</v>
      </c>
      <c r="I45" s="22" t="n">
        <f aca="false">1/((1+H45)^($A45-1))</f>
        <v>0.334982936948239</v>
      </c>
      <c r="J45" s="20" t="n">
        <f aca="false">I45*G45</f>
        <v>28.8085325775486</v>
      </c>
      <c r="K45" s="23" t="n">
        <f aca="false">K44+J45</f>
        <v>1992.38224741505</v>
      </c>
      <c r="L45" s="3" t="n">
        <f aca="false">'[4]Medical-HI'!$H41</f>
        <v>86</v>
      </c>
      <c r="M45" s="4" t="n">
        <f aca="false">[5]Sheet1!$B40</f>
        <v>0</v>
      </c>
      <c r="N45" s="22" t="n">
        <f aca="false">N43*(1+M45)</f>
        <v>1</v>
      </c>
      <c r="O45" s="20" t="n">
        <f aca="false">L45*N45</f>
        <v>86</v>
      </c>
      <c r="P45" s="4" t="n">
        <f aca="false">$P$9</f>
        <v>0.03</v>
      </c>
      <c r="Q45" s="22" t="n">
        <f aca="false">1/((1+P45)^($A45-1))</f>
        <v>0.334982936948239</v>
      </c>
      <c r="R45" s="20" t="n">
        <f aca="false">Q45*O45</f>
        <v>28.8085325775486</v>
      </c>
      <c r="S45" s="23" t="n">
        <f aca="false">S44+R45</f>
        <v>1992.38224741505</v>
      </c>
    </row>
    <row r="46" customFormat="false" ht="13.2" hidden="false" customHeight="false" outlineLevel="0" collapsed="false">
      <c r="A46" s="2" t="n">
        <v>39</v>
      </c>
      <c r="B46" s="2" t="n">
        <f aca="false">1+B45</f>
        <v>2041</v>
      </c>
      <c r="C46" s="1" t="n">
        <v>41</v>
      </c>
      <c r="D46" s="3" t="n">
        <f aca="false">'[3]Medical-Lo'!$H42</f>
        <v>86</v>
      </c>
      <c r="E46" s="4" t="n">
        <f aca="false">[5]Sheet1!$B41</f>
        <v>0</v>
      </c>
      <c r="F46" s="22" t="n">
        <f aca="false">F44*(1+E46)</f>
        <v>1</v>
      </c>
      <c r="G46" s="20" t="n">
        <f aca="false">D46*F46</f>
        <v>86</v>
      </c>
      <c r="H46" s="4" t="n">
        <f aca="false">$H$9</f>
        <v>0.03</v>
      </c>
      <c r="I46" s="22" t="n">
        <f aca="false">1/((1+H46)^($A46-1))</f>
        <v>0.325226152376931</v>
      </c>
      <c r="J46" s="20" t="n">
        <f aca="false">I46*G46</f>
        <v>27.9694491044161</v>
      </c>
      <c r="K46" s="23" t="n">
        <f aca="false">K45+J46</f>
        <v>2020.35169651946</v>
      </c>
      <c r="L46" s="3" t="n">
        <f aca="false">'[4]Medical-HI'!$H42</f>
        <v>86</v>
      </c>
      <c r="M46" s="4" t="n">
        <f aca="false">[5]Sheet1!$B41</f>
        <v>0</v>
      </c>
      <c r="N46" s="22" t="n">
        <f aca="false">N44*(1+M46)</f>
        <v>1</v>
      </c>
      <c r="O46" s="20" t="n">
        <f aca="false">L46*N46</f>
        <v>86</v>
      </c>
      <c r="P46" s="4" t="n">
        <f aca="false">$P$9</f>
        <v>0.03</v>
      </c>
      <c r="Q46" s="22" t="n">
        <f aca="false">1/((1+P46)^($A46-1))</f>
        <v>0.325226152376931</v>
      </c>
      <c r="R46" s="20" t="n">
        <f aca="false">Q46*O46</f>
        <v>27.9694491044161</v>
      </c>
      <c r="S46" s="23" t="n">
        <f aca="false">S45+R46</f>
        <v>2020.35169651946</v>
      </c>
    </row>
    <row r="47" customFormat="false" ht="13.2" hidden="false" customHeight="false" outlineLevel="0" collapsed="false">
      <c r="A47" s="2" t="n">
        <v>40</v>
      </c>
      <c r="B47" s="2" t="n">
        <f aca="false">1+B46</f>
        <v>2042</v>
      </c>
      <c r="C47" s="1" t="n">
        <v>42</v>
      </c>
      <c r="D47" s="3" t="n">
        <f aca="false">'[3]Medical-Lo'!$H43</f>
        <v>86</v>
      </c>
      <c r="E47" s="4" t="n">
        <f aca="false">[5]Sheet1!$B42</f>
        <v>0</v>
      </c>
      <c r="F47" s="22" t="n">
        <f aca="false">F45*(1+E47)</f>
        <v>1</v>
      </c>
      <c r="G47" s="20" t="n">
        <f aca="false">D47*F47</f>
        <v>86</v>
      </c>
      <c r="H47" s="4" t="n">
        <f aca="false">$H$9</f>
        <v>0.03</v>
      </c>
      <c r="I47" s="22" t="n">
        <f aca="false">1/((1+H47)^($A47-1))</f>
        <v>0.315753545997021</v>
      </c>
      <c r="J47" s="20" t="n">
        <f aca="false">I47*G47</f>
        <v>27.1548049557438</v>
      </c>
      <c r="K47" s="23" t="n">
        <f aca="false">K46+J47</f>
        <v>2047.50650147521</v>
      </c>
      <c r="L47" s="3" t="n">
        <f aca="false">'[4]Medical-HI'!$H43</f>
        <v>86</v>
      </c>
      <c r="M47" s="4" t="n">
        <f aca="false">[5]Sheet1!$B42</f>
        <v>0</v>
      </c>
      <c r="N47" s="22" t="n">
        <f aca="false">N45*(1+M47)</f>
        <v>1</v>
      </c>
      <c r="O47" s="20" t="n">
        <f aca="false">L47*N47</f>
        <v>86</v>
      </c>
      <c r="P47" s="4" t="n">
        <f aca="false">$P$9</f>
        <v>0.03</v>
      </c>
      <c r="Q47" s="22" t="n">
        <f aca="false">1/((1+P47)^($A47-1))</f>
        <v>0.315753545997021</v>
      </c>
      <c r="R47" s="20" t="n">
        <f aca="false">Q47*O47</f>
        <v>27.1548049557438</v>
      </c>
      <c r="S47" s="23" t="n">
        <f aca="false">S46+R47</f>
        <v>2047.50650147521</v>
      </c>
    </row>
    <row r="48" customFormat="false" ht="13.2" hidden="false" customHeight="false" outlineLevel="0" collapsed="false">
      <c r="A48" s="2" t="n">
        <v>41</v>
      </c>
      <c r="B48" s="2" t="n">
        <f aca="false">1+B47</f>
        <v>2043</v>
      </c>
      <c r="C48" s="1" t="n">
        <v>43</v>
      </c>
      <c r="D48" s="3" t="n">
        <f aca="false">'[3]Medical-Lo'!$H44</f>
        <v>86</v>
      </c>
      <c r="E48" s="4" t="n">
        <f aca="false">[5]Sheet1!$B43</f>
        <v>0</v>
      </c>
      <c r="F48" s="22" t="n">
        <f aca="false">F46*(1+E48)</f>
        <v>1</v>
      </c>
      <c r="G48" s="20" t="n">
        <f aca="false">D48*F48</f>
        <v>86</v>
      </c>
      <c r="H48" s="4" t="n">
        <f aca="false">$H$9</f>
        <v>0.03</v>
      </c>
      <c r="I48" s="22" t="n">
        <f aca="false">1/((1+H48)^($A48-1))</f>
        <v>0.306556840773806</v>
      </c>
      <c r="J48" s="20" t="n">
        <f aca="false">I48*G48</f>
        <v>26.3638883065473</v>
      </c>
      <c r="K48" s="23" t="n">
        <f aca="false">K47+J48</f>
        <v>2073.87038978175</v>
      </c>
      <c r="L48" s="3" t="n">
        <f aca="false">'[4]Medical-HI'!$H44</f>
        <v>86</v>
      </c>
      <c r="M48" s="4" t="n">
        <f aca="false">[5]Sheet1!$B43</f>
        <v>0</v>
      </c>
      <c r="N48" s="22" t="n">
        <f aca="false">N46*(1+M48)</f>
        <v>1</v>
      </c>
      <c r="O48" s="20" t="n">
        <f aca="false">L48*N48</f>
        <v>86</v>
      </c>
      <c r="P48" s="4" t="n">
        <f aca="false">$P$9</f>
        <v>0.03</v>
      </c>
      <c r="Q48" s="22" t="n">
        <f aca="false">1/((1+P48)^($A48-1))</f>
        <v>0.306556840773806</v>
      </c>
      <c r="R48" s="20" t="n">
        <f aca="false">Q48*O48</f>
        <v>26.3638883065473</v>
      </c>
      <c r="S48" s="23" t="n">
        <f aca="false">S47+R48</f>
        <v>2073.87038978175</v>
      </c>
    </row>
    <row r="49" customFormat="false" ht="13.2" hidden="false" customHeight="false" outlineLevel="0" collapsed="false">
      <c r="A49" s="2" t="n">
        <v>42</v>
      </c>
      <c r="B49" s="2" t="n">
        <f aca="false">1+B48</f>
        <v>2044</v>
      </c>
      <c r="C49" s="1" t="n">
        <v>44</v>
      </c>
      <c r="D49" s="3" t="n">
        <f aca="false">'[3]Medical-Lo'!$H45</f>
        <v>86</v>
      </c>
      <c r="E49" s="4" t="n">
        <f aca="false">[5]Sheet1!$B44</f>
        <v>0</v>
      </c>
      <c r="F49" s="22" t="n">
        <f aca="false">F47*(1+E49)</f>
        <v>1</v>
      </c>
      <c r="G49" s="20" t="n">
        <f aca="false">D49*F49</f>
        <v>86</v>
      </c>
      <c r="H49" s="4" t="n">
        <f aca="false">$H$9</f>
        <v>0.03</v>
      </c>
      <c r="I49" s="22" t="n">
        <f aca="false">1/((1+H49)^($A49-1))</f>
        <v>0.297628000751268</v>
      </c>
      <c r="J49" s="20" t="n">
        <f aca="false">I49*G49</f>
        <v>25.5960080646091</v>
      </c>
      <c r="K49" s="23" t="n">
        <f aca="false">K48+J49</f>
        <v>2099.46639784636</v>
      </c>
      <c r="L49" s="3" t="n">
        <f aca="false">'[4]Medical-HI'!$H45</f>
        <v>86</v>
      </c>
      <c r="M49" s="4" t="n">
        <f aca="false">[5]Sheet1!$B44</f>
        <v>0</v>
      </c>
      <c r="N49" s="22" t="n">
        <f aca="false">N47*(1+M49)</f>
        <v>1</v>
      </c>
      <c r="O49" s="20" t="n">
        <f aca="false">L49*N49</f>
        <v>86</v>
      </c>
      <c r="P49" s="4" t="n">
        <f aca="false">$P$9</f>
        <v>0.03</v>
      </c>
      <c r="Q49" s="22" t="n">
        <f aca="false">1/((1+P49)^($A49-1))</f>
        <v>0.297628000751268</v>
      </c>
      <c r="R49" s="20" t="n">
        <f aca="false">Q49*O49</f>
        <v>25.5960080646091</v>
      </c>
      <c r="S49" s="23" t="n">
        <f aca="false">S48+R49</f>
        <v>2099.46639784636</v>
      </c>
    </row>
    <row r="50" customFormat="false" ht="13.2" hidden="false" customHeight="false" outlineLevel="0" collapsed="false">
      <c r="A50" s="2" t="n">
        <v>43</v>
      </c>
      <c r="B50" s="2" t="n">
        <f aca="false">1+B49</f>
        <v>2045</v>
      </c>
      <c r="C50" s="1" t="n">
        <v>45</v>
      </c>
      <c r="D50" s="3" t="n">
        <f aca="false">'[3]Medical-Lo'!$H46</f>
        <v>86</v>
      </c>
      <c r="E50" s="4" t="n">
        <f aca="false">[5]Sheet1!$B45</f>
        <v>0</v>
      </c>
      <c r="F50" s="22" t="n">
        <f aca="false">F48*(1+E50)</f>
        <v>1</v>
      </c>
      <c r="G50" s="20" t="n">
        <f aca="false">D50*F50</f>
        <v>86</v>
      </c>
      <c r="H50" s="4" t="n">
        <f aca="false">$H$9</f>
        <v>0.03</v>
      </c>
      <c r="I50" s="22" t="n">
        <f aca="false">1/((1+H50)^($A50-1))</f>
        <v>0.288959224030358</v>
      </c>
      <c r="J50" s="20" t="n">
        <f aca="false">I50*G50</f>
        <v>24.8504932666107</v>
      </c>
      <c r="K50" s="23" t="n">
        <f aca="false">K49+J50</f>
        <v>2124.31689111297</v>
      </c>
      <c r="L50" s="3" t="n">
        <f aca="false">'[4]Medical-HI'!$H46</f>
        <v>86</v>
      </c>
      <c r="M50" s="4" t="n">
        <f aca="false">[5]Sheet1!$B45</f>
        <v>0</v>
      </c>
      <c r="N50" s="22" t="n">
        <f aca="false">N48*(1+M50)</f>
        <v>1</v>
      </c>
      <c r="O50" s="20" t="n">
        <f aca="false">L50*N50</f>
        <v>86</v>
      </c>
      <c r="P50" s="4" t="n">
        <f aca="false">$P$9</f>
        <v>0.03</v>
      </c>
      <c r="Q50" s="22" t="n">
        <f aca="false">1/((1+P50)^($A50-1))</f>
        <v>0.288959224030358</v>
      </c>
      <c r="R50" s="20" t="n">
        <f aca="false">Q50*O50</f>
        <v>24.8504932666107</v>
      </c>
      <c r="S50" s="23" t="n">
        <f aca="false">S49+R50</f>
        <v>2124.31689111297</v>
      </c>
    </row>
    <row r="51" customFormat="false" ht="13.2" hidden="false" customHeight="false" outlineLevel="0" collapsed="false">
      <c r="A51" s="2" t="n">
        <v>44</v>
      </c>
      <c r="B51" s="2" t="n">
        <f aca="false">1+B50</f>
        <v>2046</v>
      </c>
      <c r="C51" s="1" t="n">
        <v>46</v>
      </c>
      <c r="D51" s="3" t="n">
        <f aca="false">'[3]Medical-Lo'!$H47</f>
        <v>86</v>
      </c>
      <c r="E51" s="4" t="n">
        <f aca="false">[5]Sheet1!$B46</f>
        <v>0</v>
      </c>
      <c r="F51" s="22" t="n">
        <f aca="false">F49*(1+E51)</f>
        <v>1</v>
      </c>
      <c r="G51" s="20" t="n">
        <f aca="false">D51*F51</f>
        <v>86</v>
      </c>
      <c r="H51" s="4" t="n">
        <f aca="false">$H$9</f>
        <v>0.03</v>
      </c>
      <c r="I51" s="22" t="n">
        <f aca="false">1/((1+H51)^($A51-1))</f>
        <v>0.280542935951803</v>
      </c>
      <c r="J51" s="20" t="n">
        <f aca="false">I51*G51</f>
        <v>24.1266924918551</v>
      </c>
      <c r="K51" s="23" t="n">
        <f aca="false">K50+J51</f>
        <v>2148.44358360483</v>
      </c>
      <c r="L51" s="3" t="n">
        <f aca="false">'[4]Medical-HI'!$H47</f>
        <v>86</v>
      </c>
      <c r="M51" s="4" t="n">
        <f aca="false">[5]Sheet1!$B46</f>
        <v>0</v>
      </c>
      <c r="N51" s="22" t="n">
        <f aca="false">N49*(1+M51)</f>
        <v>1</v>
      </c>
      <c r="O51" s="20" t="n">
        <f aca="false">L51*N51</f>
        <v>86</v>
      </c>
      <c r="P51" s="4" t="n">
        <f aca="false">$P$9</f>
        <v>0.03</v>
      </c>
      <c r="Q51" s="22" t="n">
        <f aca="false">1/((1+P51)^($A51-1))</f>
        <v>0.280542935951803</v>
      </c>
      <c r="R51" s="20" t="n">
        <f aca="false">Q51*O51</f>
        <v>24.1266924918551</v>
      </c>
      <c r="S51" s="23" t="n">
        <f aca="false">S50+R51</f>
        <v>2148.44358360483</v>
      </c>
    </row>
    <row r="52" customFormat="false" ht="13.2" hidden="false" customHeight="false" outlineLevel="0" collapsed="false">
      <c r="A52" s="2" t="n">
        <v>45</v>
      </c>
      <c r="B52" s="2" t="n">
        <f aca="false">1+B51</f>
        <v>2047</v>
      </c>
      <c r="C52" s="1" t="n">
        <v>47</v>
      </c>
      <c r="D52" s="3" t="n">
        <f aca="false">'[3]Medical-Lo'!$H48</f>
        <v>86</v>
      </c>
      <c r="E52" s="4" t="n">
        <f aca="false">[5]Sheet1!$B47</f>
        <v>0</v>
      </c>
      <c r="F52" s="22" t="n">
        <f aca="false">F50*(1+E52)</f>
        <v>1</v>
      </c>
      <c r="G52" s="20" t="n">
        <f aca="false">D52*F52</f>
        <v>86</v>
      </c>
      <c r="H52" s="4" t="n">
        <f aca="false">$H$9</f>
        <v>0.03</v>
      </c>
      <c r="I52" s="22" t="n">
        <f aca="false">1/((1+H52)^($A52-1))</f>
        <v>0.272371782477479</v>
      </c>
      <c r="J52" s="20" t="n">
        <f aca="false">I52*G52</f>
        <v>23.4239732930632</v>
      </c>
      <c r="K52" s="23" t="n">
        <f aca="false">K51+J52</f>
        <v>2171.86755689789</v>
      </c>
      <c r="L52" s="3" t="n">
        <f aca="false">'[4]Medical-HI'!$H48</f>
        <v>86</v>
      </c>
      <c r="M52" s="4" t="n">
        <f aca="false">[5]Sheet1!$B47</f>
        <v>0</v>
      </c>
      <c r="N52" s="22" t="n">
        <f aca="false">N50*(1+M52)</f>
        <v>1</v>
      </c>
      <c r="O52" s="20" t="n">
        <f aca="false">L52*N52</f>
        <v>86</v>
      </c>
      <c r="P52" s="4" t="n">
        <f aca="false">$P$9</f>
        <v>0.03</v>
      </c>
      <c r="Q52" s="22" t="n">
        <f aca="false">1/((1+P52)^($A52-1))</f>
        <v>0.272371782477479</v>
      </c>
      <c r="R52" s="20" t="n">
        <f aca="false">Q52*O52</f>
        <v>23.4239732930632</v>
      </c>
      <c r="S52" s="23" t="n">
        <f aca="false">S51+R52</f>
        <v>2171.86755689789</v>
      </c>
    </row>
    <row r="53" customFormat="false" ht="13.2" hidden="false" customHeight="false" outlineLevel="0" collapsed="false">
      <c r="A53" s="2" t="n">
        <v>46</v>
      </c>
      <c r="B53" s="2" t="n">
        <f aca="false">1+B52</f>
        <v>2048</v>
      </c>
      <c r="C53" s="1" t="n">
        <v>48</v>
      </c>
      <c r="D53" s="3" t="n">
        <f aca="false">'[3]Medical-Lo'!$H49</f>
        <v>86</v>
      </c>
      <c r="E53" s="4" t="n">
        <f aca="false">[5]Sheet1!$B48</f>
        <v>0</v>
      </c>
      <c r="F53" s="22" t="n">
        <f aca="false">F51*(1+E53)</f>
        <v>1</v>
      </c>
      <c r="G53" s="20" t="n">
        <f aca="false">D53*F53</f>
        <v>86</v>
      </c>
      <c r="H53" s="4" t="n">
        <f aca="false">$H$9</f>
        <v>0.03</v>
      </c>
      <c r="I53" s="22" t="n">
        <f aca="false">1/((1+H53)^($A53-1))</f>
        <v>0.264438623764543</v>
      </c>
      <c r="J53" s="20" t="n">
        <f aca="false">I53*G53</f>
        <v>22.7417216437507</v>
      </c>
      <c r="K53" s="23" t="n">
        <f aca="false">K52+J53</f>
        <v>2194.60927854164</v>
      </c>
      <c r="L53" s="3" t="n">
        <f aca="false">'[4]Medical-HI'!$H49</f>
        <v>86</v>
      </c>
      <c r="M53" s="4" t="n">
        <f aca="false">[5]Sheet1!$B48</f>
        <v>0</v>
      </c>
      <c r="N53" s="22" t="n">
        <f aca="false">N51*(1+M53)</f>
        <v>1</v>
      </c>
      <c r="O53" s="20" t="n">
        <f aca="false">L53*N53</f>
        <v>86</v>
      </c>
      <c r="P53" s="4" t="n">
        <f aca="false">$P$9</f>
        <v>0.03</v>
      </c>
      <c r="Q53" s="22" t="n">
        <f aca="false">1/((1+P53)^($A53-1))</f>
        <v>0.264438623764543</v>
      </c>
      <c r="R53" s="20" t="n">
        <f aca="false">Q53*O53</f>
        <v>22.7417216437507</v>
      </c>
      <c r="S53" s="23" t="n">
        <f aca="false">S52+R53</f>
        <v>2194.60927854164</v>
      </c>
    </row>
    <row r="54" customFormat="false" ht="13.2" hidden="false" customHeight="false" outlineLevel="0" collapsed="false">
      <c r="A54" s="2" t="n">
        <v>47</v>
      </c>
      <c r="B54" s="2" t="n">
        <f aca="false">1+B53</f>
        <v>2049</v>
      </c>
      <c r="C54" s="1" t="n">
        <v>49</v>
      </c>
      <c r="D54" s="3" t="n">
        <f aca="false">'[3]Medical-Lo'!$H50</f>
        <v>86</v>
      </c>
      <c r="E54" s="4" t="n">
        <f aca="false">[5]Sheet1!$B49</f>
        <v>0</v>
      </c>
      <c r="F54" s="22" t="n">
        <f aca="false">F52*(1+E54)</f>
        <v>1</v>
      </c>
      <c r="G54" s="20" t="n">
        <f aca="false">D54*F54</f>
        <v>86</v>
      </c>
      <c r="H54" s="4" t="n">
        <f aca="false">$H$9</f>
        <v>0.03</v>
      </c>
      <c r="I54" s="22" t="n">
        <f aca="false">1/((1+H54)^($A54-1))</f>
        <v>0.256736527926741</v>
      </c>
      <c r="J54" s="20" t="n">
        <f aca="false">I54*G54</f>
        <v>22.0793414016997</v>
      </c>
      <c r="K54" s="23" t="n">
        <f aca="false">K53+J54</f>
        <v>2216.68861994334</v>
      </c>
      <c r="L54" s="3" t="n">
        <f aca="false">'[4]Medical-HI'!$H50</f>
        <v>86</v>
      </c>
      <c r="M54" s="4" t="n">
        <f aca="false">[5]Sheet1!$B49</f>
        <v>0</v>
      </c>
      <c r="N54" s="22" t="n">
        <f aca="false">N52*(1+M54)</f>
        <v>1</v>
      </c>
      <c r="O54" s="20" t="n">
        <f aca="false">L54*N54</f>
        <v>86</v>
      </c>
      <c r="P54" s="4" t="n">
        <f aca="false">$P$9</f>
        <v>0.03</v>
      </c>
      <c r="Q54" s="22" t="n">
        <f aca="false">1/((1+P54)^($A54-1))</f>
        <v>0.256736527926741</v>
      </c>
      <c r="R54" s="20" t="n">
        <f aca="false">Q54*O54</f>
        <v>22.0793414016997</v>
      </c>
      <c r="S54" s="23" t="n">
        <f aca="false">S53+R54</f>
        <v>2216.68861994334</v>
      </c>
    </row>
    <row r="55" customFormat="false" ht="13.2" hidden="false" customHeight="false" outlineLevel="0" collapsed="false">
      <c r="A55" s="2" t="n">
        <v>48</v>
      </c>
      <c r="B55" s="2" t="n">
        <f aca="false">1+B54</f>
        <v>2050</v>
      </c>
      <c r="C55" s="1" t="n">
        <v>50</v>
      </c>
      <c r="D55" s="3" t="n">
        <f aca="false">'[3]Medical-Lo'!$H51</f>
        <v>86</v>
      </c>
      <c r="E55" s="4" t="n">
        <f aca="false">[5]Sheet1!$B50</f>
        <v>0</v>
      </c>
      <c r="F55" s="22" t="n">
        <f aca="false">F53*(1+E55)</f>
        <v>1</v>
      </c>
      <c r="G55" s="20" t="n">
        <f aca="false">D55*F55</f>
        <v>86</v>
      </c>
      <c r="H55" s="4" t="n">
        <f aca="false">$H$9</f>
        <v>0.03</v>
      </c>
      <c r="I55" s="22" t="n">
        <f aca="false">1/((1+H55)^($A55-1))</f>
        <v>0.249258764977418</v>
      </c>
      <c r="J55" s="20" t="n">
        <f aca="false">I55*G55</f>
        <v>21.4362537880579</v>
      </c>
      <c r="K55" s="23" t="n">
        <f aca="false">K54+J55</f>
        <v>2238.1248737314</v>
      </c>
      <c r="L55" s="3" t="n">
        <f aca="false">'[4]Medical-HI'!$H51</f>
        <v>86</v>
      </c>
      <c r="M55" s="4" t="n">
        <f aca="false">[5]Sheet1!$B50</f>
        <v>0</v>
      </c>
      <c r="N55" s="22" t="n">
        <f aca="false">N53*(1+M55)</f>
        <v>1</v>
      </c>
      <c r="O55" s="20" t="n">
        <f aca="false">L55*N55</f>
        <v>86</v>
      </c>
      <c r="P55" s="4" t="n">
        <f aca="false">$P$9</f>
        <v>0.03</v>
      </c>
      <c r="Q55" s="22" t="n">
        <f aca="false">1/((1+P55)^($A55-1))</f>
        <v>0.249258764977418</v>
      </c>
      <c r="R55" s="20" t="n">
        <f aca="false">Q55*O55</f>
        <v>21.4362537880579</v>
      </c>
      <c r="S55" s="23" t="n">
        <f aca="false">S54+R55</f>
        <v>2238.1248737314</v>
      </c>
    </row>
    <row r="56" customFormat="false" ht="13.2" hidden="false" customHeight="false" outlineLevel="0" collapsed="false">
      <c r="A56" s="2" t="n">
        <v>49</v>
      </c>
      <c r="B56" s="2" t="n">
        <f aca="false">1+B55</f>
        <v>2051</v>
      </c>
      <c r="C56" s="1" t="n">
        <v>51</v>
      </c>
      <c r="D56" s="3" t="n">
        <f aca="false">'[3]Medical-Lo'!$H52</f>
        <v>86</v>
      </c>
      <c r="E56" s="4" t="n">
        <f aca="false">[5]Sheet1!$B51</f>
        <v>0</v>
      </c>
      <c r="F56" s="22" t="n">
        <f aca="false">F54*(1+E56)</f>
        <v>1</v>
      </c>
      <c r="G56" s="20" t="n">
        <f aca="false">D56*F56</f>
        <v>86</v>
      </c>
      <c r="H56" s="4" t="n">
        <f aca="false">$H$9</f>
        <v>0.03</v>
      </c>
      <c r="I56" s="22" t="n">
        <f aca="false">1/((1+H56)^($A56-1))</f>
        <v>0.24199880094895</v>
      </c>
      <c r="J56" s="20" t="n">
        <f aca="false">I56*G56</f>
        <v>20.8118968816097</v>
      </c>
      <c r="K56" s="23" t="n">
        <f aca="false">K55+J56</f>
        <v>2258.93677061301</v>
      </c>
      <c r="L56" s="3" t="n">
        <f aca="false">'[4]Medical-HI'!$H52</f>
        <v>86</v>
      </c>
      <c r="M56" s="4" t="n">
        <f aca="false">[5]Sheet1!$B51</f>
        <v>0</v>
      </c>
      <c r="N56" s="22" t="n">
        <f aca="false">N54*(1+M56)</f>
        <v>1</v>
      </c>
      <c r="O56" s="20" t="n">
        <f aca="false">L56*N56</f>
        <v>86</v>
      </c>
      <c r="P56" s="4" t="n">
        <f aca="false">$P$9</f>
        <v>0.03</v>
      </c>
      <c r="Q56" s="22" t="n">
        <f aca="false">1/((1+P56)^($A56-1))</f>
        <v>0.24199880094895</v>
      </c>
      <c r="R56" s="20" t="n">
        <f aca="false">Q56*O56</f>
        <v>20.8118968816097</v>
      </c>
      <c r="S56" s="23" t="n">
        <f aca="false">S55+R56</f>
        <v>2258.93677061301</v>
      </c>
    </row>
    <row r="57" customFormat="false" ht="13.2" hidden="false" customHeight="false" outlineLevel="0" collapsed="false">
      <c r="A57" s="2" t="n">
        <v>50</v>
      </c>
      <c r="B57" s="2" t="n">
        <f aca="false">1+B56</f>
        <v>2052</v>
      </c>
      <c r="C57" s="1" t="n">
        <v>52</v>
      </c>
      <c r="D57" s="3" t="n">
        <f aca="false">'[3]Medical-Lo'!$H53</f>
        <v>86</v>
      </c>
      <c r="E57" s="4" t="n">
        <f aca="false">[5]Sheet1!$B52</f>
        <v>0</v>
      </c>
      <c r="F57" s="22" t="n">
        <f aca="false">F55*(1+E57)</f>
        <v>1</v>
      </c>
      <c r="G57" s="20" t="n">
        <f aca="false">D57*F57</f>
        <v>86</v>
      </c>
      <c r="H57" s="4" t="n">
        <f aca="false">$H$9</f>
        <v>0.03</v>
      </c>
      <c r="I57" s="22" t="n">
        <f aca="false">1/((1+H57)^($A57-1))</f>
        <v>0.234950292183446</v>
      </c>
      <c r="J57" s="20" t="n">
        <f aca="false">I57*G57</f>
        <v>20.2057251277764</v>
      </c>
      <c r="K57" s="23" t="n">
        <f aca="false">K56+J57</f>
        <v>2279.14249574079</v>
      </c>
      <c r="L57" s="3" t="n">
        <f aca="false">'[4]Medical-HI'!$H53</f>
        <v>86</v>
      </c>
      <c r="M57" s="4" t="n">
        <f aca="false">[5]Sheet1!$B52</f>
        <v>0</v>
      </c>
      <c r="N57" s="22" t="n">
        <f aca="false">N55*(1+M57)</f>
        <v>1</v>
      </c>
      <c r="O57" s="20" t="n">
        <f aca="false">L57*N57</f>
        <v>86</v>
      </c>
      <c r="P57" s="4" t="n">
        <f aca="false">$P$9</f>
        <v>0.03</v>
      </c>
      <c r="Q57" s="22" t="n">
        <f aca="false">1/((1+P57)^($A57-1))</f>
        <v>0.234950292183446</v>
      </c>
      <c r="R57" s="20" t="n">
        <f aca="false">Q57*O57</f>
        <v>20.2057251277764</v>
      </c>
      <c r="S57" s="23" t="n">
        <f aca="false">S56+R57</f>
        <v>2279.14249574079</v>
      </c>
    </row>
    <row r="58" customFormat="false" ht="13.2" hidden="false" customHeight="false" outlineLevel="0" collapsed="false">
      <c r="A58" s="2" t="n">
        <v>51</v>
      </c>
      <c r="B58" s="2" t="n">
        <f aca="false">1+B57</f>
        <v>2053</v>
      </c>
      <c r="C58" s="1" t="n">
        <v>53</v>
      </c>
      <c r="D58" s="3" t="n">
        <f aca="false">'[3]Medical-Lo'!$H54</f>
        <v>86</v>
      </c>
      <c r="E58" s="4" t="n">
        <f aca="false">[5]Sheet1!$B53</f>
        <v>0</v>
      </c>
      <c r="F58" s="22" t="n">
        <f aca="false">F56*(1+E58)</f>
        <v>1</v>
      </c>
      <c r="G58" s="20" t="n">
        <f aca="false">D58*F58</f>
        <v>86</v>
      </c>
      <c r="H58" s="4" t="n">
        <f aca="false">$H$9</f>
        <v>0.03</v>
      </c>
      <c r="I58" s="22" t="n">
        <f aca="false">1/((1+H58)^($A58-1))</f>
        <v>0.228107079789753</v>
      </c>
      <c r="J58" s="20" t="n">
        <f aca="false">I58*G58</f>
        <v>19.6172088619188</v>
      </c>
      <c r="K58" s="23" t="n">
        <f aca="false">K57+J58</f>
        <v>2298.75970460271</v>
      </c>
      <c r="L58" s="3" t="n">
        <f aca="false">'[4]Medical-HI'!$H54</f>
        <v>86</v>
      </c>
      <c r="M58" s="4" t="n">
        <f aca="false">[5]Sheet1!$B53</f>
        <v>0</v>
      </c>
      <c r="N58" s="22" t="n">
        <f aca="false">N56*(1+M58)</f>
        <v>1</v>
      </c>
      <c r="O58" s="20" t="n">
        <f aca="false">L58*N58</f>
        <v>86</v>
      </c>
      <c r="P58" s="4" t="n">
        <f aca="false">$P$9</f>
        <v>0.03</v>
      </c>
      <c r="Q58" s="22" t="n">
        <f aca="false">1/((1+P58)^($A58-1))</f>
        <v>0.228107079789753</v>
      </c>
      <c r="R58" s="20" t="n">
        <f aca="false">Q58*O58</f>
        <v>19.6172088619188</v>
      </c>
      <c r="S58" s="23" t="n">
        <f aca="false">S57+R58</f>
        <v>2298.75970460271</v>
      </c>
    </row>
    <row r="59" customFormat="false" ht="13.2" hidden="false" customHeight="false" outlineLevel="0" collapsed="false">
      <c r="A59" s="2" t="n">
        <v>52</v>
      </c>
      <c r="B59" s="2" t="n">
        <f aca="false">1+B58</f>
        <v>2054</v>
      </c>
      <c r="C59" s="1" t="n">
        <v>54</v>
      </c>
      <c r="D59" s="3" t="n">
        <f aca="false">'[3]Medical-Lo'!$H55</f>
        <v>86</v>
      </c>
      <c r="E59" s="4" t="n">
        <f aca="false">[5]Sheet1!$B54</f>
        <v>0</v>
      </c>
      <c r="F59" s="22" t="n">
        <f aca="false">F57*(1+E59)</f>
        <v>1</v>
      </c>
      <c r="G59" s="20" t="n">
        <f aca="false">D59*F59</f>
        <v>86</v>
      </c>
      <c r="H59" s="4" t="n">
        <f aca="false">$H$9</f>
        <v>0.03</v>
      </c>
      <c r="I59" s="22" t="n">
        <f aca="false">1/((1+H59)^($A59-1))</f>
        <v>0.221463184261897</v>
      </c>
      <c r="J59" s="20" t="n">
        <f aca="false">I59*G59</f>
        <v>19.0458338465231</v>
      </c>
      <c r="K59" s="23" t="n">
        <f aca="false">K58+J59</f>
        <v>2317.80553844923</v>
      </c>
      <c r="L59" s="3" t="n">
        <f aca="false">'[4]Medical-HI'!$H55</f>
        <v>86</v>
      </c>
      <c r="M59" s="4" t="n">
        <f aca="false">[5]Sheet1!$B54</f>
        <v>0</v>
      </c>
      <c r="N59" s="22" t="n">
        <f aca="false">N57*(1+M59)</f>
        <v>1</v>
      </c>
      <c r="O59" s="20" t="n">
        <f aca="false">L59*N59</f>
        <v>86</v>
      </c>
      <c r="P59" s="4" t="n">
        <f aca="false">$P$9</f>
        <v>0.03</v>
      </c>
      <c r="Q59" s="22" t="n">
        <f aca="false">1/((1+P59)^($A59-1))</f>
        <v>0.221463184261897</v>
      </c>
      <c r="R59" s="20" t="n">
        <f aca="false">Q59*O59</f>
        <v>19.0458338465231</v>
      </c>
      <c r="S59" s="23" t="n">
        <f aca="false">S58+R59</f>
        <v>2317.80553844923</v>
      </c>
    </row>
    <row r="60" customFormat="false" ht="13.2" hidden="false" customHeight="false" outlineLevel="0" collapsed="false">
      <c r="A60" s="2" t="n">
        <v>53</v>
      </c>
      <c r="B60" s="2" t="n">
        <f aca="false">1+B59</f>
        <v>2055</v>
      </c>
      <c r="C60" s="1" t="n">
        <v>55</v>
      </c>
      <c r="D60" s="3" t="n">
        <f aca="false">'[3]Medical-Lo'!$H56</f>
        <v>86</v>
      </c>
      <c r="E60" s="4" t="n">
        <f aca="false">[5]Sheet1!$B55</f>
        <v>0</v>
      </c>
      <c r="F60" s="22" t="n">
        <f aca="false">F58*(1+E60)</f>
        <v>1</v>
      </c>
      <c r="G60" s="20" t="n">
        <f aca="false">D60*F60</f>
        <v>86</v>
      </c>
      <c r="H60" s="4" t="n">
        <f aca="false">$H$9</f>
        <v>0.03</v>
      </c>
      <c r="I60" s="22" t="n">
        <f aca="false">1/((1+H60)^($A60-1))</f>
        <v>0.215012800254269</v>
      </c>
      <c r="J60" s="20" t="n">
        <f aca="false">I60*G60</f>
        <v>18.4911008218671</v>
      </c>
      <c r="K60" s="23" t="n">
        <f aca="false">K59+J60</f>
        <v>2336.2966392711</v>
      </c>
      <c r="L60" s="3" t="n">
        <f aca="false">'[4]Medical-HI'!$H56</f>
        <v>86</v>
      </c>
      <c r="M60" s="4" t="n">
        <f aca="false">[5]Sheet1!$B55</f>
        <v>0</v>
      </c>
      <c r="N60" s="22" t="n">
        <f aca="false">N58*(1+M60)</f>
        <v>1</v>
      </c>
      <c r="O60" s="20" t="n">
        <f aca="false">L60*N60</f>
        <v>86</v>
      </c>
      <c r="P60" s="4" t="n">
        <f aca="false">$P$9</f>
        <v>0.03</v>
      </c>
      <c r="Q60" s="22" t="n">
        <f aca="false">1/((1+P60)^($A60-1))</f>
        <v>0.215012800254269</v>
      </c>
      <c r="R60" s="20" t="n">
        <f aca="false">Q60*O60</f>
        <v>18.4911008218671</v>
      </c>
      <c r="S60" s="23" t="n">
        <f aca="false">S59+R60</f>
        <v>2336.2966392711</v>
      </c>
    </row>
    <row r="61" customFormat="false" ht="13.2" hidden="false" customHeight="false" outlineLevel="0" collapsed="false">
      <c r="A61" s="2" t="n">
        <v>54</v>
      </c>
      <c r="B61" s="2" t="n">
        <f aca="false">1+B60</f>
        <v>2056</v>
      </c>
      <c r="C61" s="1" t="n">
        <v>56</v>
      </c>
      <c r="D61" s="3" t="n">
        <f aca="false">'[3]Medical-Lo'!$H57</f>
        <v>86</v>
      </c>
      <c r="E61" s="4" t="n">
        <f aca="false">[5]Sheet1!$B56</f>
        <v>0</v>
      </c>
      <c r="F61" s="22" t="n">
        <f aca="false">F59*(1+E61)</f>
        <v>1</v>
      </c>
      <c r="G61" s="20" t="n">
        <f aca="false">D61*F61</f>
        <v>86</v>
      </c>
      <c r="H61" s="4" t="n">
        <f aca="false">$H$9</f>
        <v>0.03</v>
      </c>
      <c r="I61" s="22" t="n">
        <f aca="false">1/((1+H61)^($A61-1))</f>
        <v>0.208750291508999</v>
      </c>
      <c r="J61" s="20" t="n">
        <f aca="false">I61*G61</f>
        <v>17.9525250697739</v>
      </c>
      <c r="K61" s="23" t="n">
        <f aca="false">K60+J61</f>
        <v>2354.24916434087</v>
      </c>
      <c r="L61" s="3" t="n">
        <f aca="false">'[4]Medical-HI'!$H57</f>
        <v>86</v>
      </c>
      <c r="M61" s="4" t="n">
        <f aca="false">[5]Sheet1!$B56</f>
        <v>0</v>
      </c>
      <c r="N61" s="22" t="n">
        <f aca="false">N59*(1+M61)</f>
        <v>1</v>
      </c>
      <c r="O61" s="20" t="n">
        <f aca="false">L61*N61</f>
        <v>86</v>
      </c>
      <c r="P61" s="4" t="n">
        <f aca="false">$P$9</f>
        <v>0.03</v>
      </c>
      <c r="Q61" s="22" t="n">
        <f aca="false">1/((1+P61)^($A61-1))</f>
        <v>0.208750291508999</v>
      </c>
      <c r="R61" s="20" t="n">
        <f aca="false">Q61*O61</f>
        <v>17.9525250697739</v>
      </c>
      <c r="S61" s="23" t="n">
        <f aca="false">S60+R61</f>
        <v>2354.24916434087</v>
      </c>
    </row>
    <row r="62" customFormat="false" ht="13.2" hidden="false" customHeight="false" outlineLevel="0" collapsed="false">
      <c r="A62" s="2" t="n">
        <v>55</v>
      </c>
      <c r="B62" s="2" t="n">
        <f aca="false">1+B61</f>
        <v>2057</v>
      </c>
      <c r="C62" s="1" t="n">
        <v>57</v>
      </c>
      <c r="D62" s="3" t="n">
        <f aca="false">'[3]Medical-Lo'!$H58</f>
        <v>86</v>
      </c>
      <c r="E62" s="4" t="n">
        <f aca="false">[5]Sheet1!$B57</f>
        <v>0</v>
      </c>
      <c r="F62" s="22" t="n">
        <f aca="false">F60*(1+E62)</f>
        <v>1</v>
      </c>
      <c r="G62" s="20" t="n">
        <f aca="false">D62*F62</f>
        <v>86</v>
      </c>
      <c r="H62" s="4" t="n">
        <f aca="false">$H$9</f>
        <v>0.03</v>
      </c>
      <c r="I62" s="22" t="n">
        <f aca="false">1/((1+H62)^($A62-1))</f>
        <v>0.202670185931067</v>
      </c>
      <c r="J62" s="20" t="n">
        <f aca="false">I62*G62</f>
        <v>17.4296359900717</v>
      </c>
      <c r="K62" s="23" t="n">
        <f aca="false">K61+J62</f>
        <v>2371.67880033094</v>
      </c>
      <c r="L62" s="3" t="n">
        <f aca="false">'[4]Medical-HI'!$H58</f>
        <v>86</v>
      </c>
      <c r="M62" s="4" t="n">
        <f aca="false">[5]Sheet1!$B57</f>
        <v>0</v>
      </c>
      <c r="N62" s="22" t="n">
        <f aca="false">N60*(1+M62)</f>
        <v>1</v>
      </c>
      <c r="O62" s="20" t="n">
        <f aca="false">L62*N62</f>
        <v>86</v>
      </c>
      <c r="P62" s="4" t="n">
        <f aca="false">$P$9</f>
        <v>0.03</v>
      </c>
      <c r="Q62" s="22" t="n">
        <f aca="false">1/((1+P62)^($A62-1))</f>
        <v>0.202670185931067</v>
      </c>
      <c r="R62" s="20" t="n">
        <f aca="false">Q62*O62</f>
        <v>17.4296359900717</v>
      </c>
      <c r="S62" s="23" t="n">
        <f aca="false">S61+R62</f>
        <v>2371.67880033094</v>
      </c>
    </row>
    <row r="63" customFormat="false" ht="13.2" hidden="false" customHeight="false" outlineLevel="0" collapsed="false">
      <c r="A63" s="2" t="n">
        <v>56</v>
      </c>
      <c r="B63" s="2" t="n">
        <f aca="false">1+B62</f>
        <v>2058</v>
      </c>
      <c r="C63" s="1" t="n">
        <v>58</v>
      </c>
      <c r="D63" s="3" t="n">
        <f aca="false">'[3]Medical-Lo'!$H59</f>
        <v>86</v>
      </c>
      <c r="E63" s="4" t="n">
        <f aca="false">[5]Sheet1!$B58</f>
        <v>0</v>
      </c>
      <c r="F63" s="22" t="n">
        <f aca="false">F61*(1+E63)</f>
        <v>1</v>
      </c>
      <c r="G63" s="20" t="n">
        <f aca="false">D63*F63</f>
        <v>86</v>
      </c>
      <c r="H63" s="4" t="n">
        <f aca="false">$H$9</f>
        <v>0.03</v>
      </c>
      <c r="I63" s="22" t="n">
        <f aca="false">1/((1+H63)^($A63-1))</f>
        <v>0.196767170806861</v>
      </c>
      <c r="J63" s="20" t="n">
        <f aca="false">I63*G63</f>
        <v>16.92197668939</v>
      </c>
      <c r="K63" s="23" t="n">
        <f aca="false">K62+J63</f>
        <v>2388.60077702033</v>
      </c>
      <c r="L63" s="3" t="n">
        <f aca="false">'[4]Medical-HI'!$H59</f>
        <v>86</v>
      </c>
      <c r="M63" s="4" t="n">
        <f aca="false">[5]Sheet1!$B58</f>
        <v>0</v>
      </c>
      <c r="N63" s="22" t="n">
        <f aca="false">N61*(1+M63)</f>
        <v>1</v>
      </c>
      <c r="O63" s="20" t="n">
        <f aca="false">L63*N63</f>
        <v>86</v>
      </c>
      <c r="P63" s="4" t="n">
        <f aca="false">$P$9</f>
        <v>0.03</v>
      </c>
      <c r="Q63" s="22" t="n">
        <f aca="false">1/((1+P63)^($A63-1))</f>
        <v>0.196767170806861</v>
      </c>
      <c r="R63" s="20" t="n">
        <f aca="false">Q63*O63</f>
        <v>16.92197668939</v>
      </c>
      <c r="S63" s="23" t="n">
        <f aca="false">S62+R63</f>
        <v>2388.60077702033</v>
      </c>
    </row>
    <row r="64" customFormat="false" ht="13.2" hidden="false" customHeight="false" outlineLevel="0" collapsed="false">
      <c r="A64" s="2" t="n">
        <v>57</v>
      </c>
      <c r="B64" s="2" t="n">
        <f aca="false">1+B63</f>
        <v>2059</v>
      </c>
      <c r="C64" s="1" t="n">
        <v>59</v>
      </c>
      <c r="D64" s="3" t="n">
        <f aca="false">'[3]Medical-Lo'!$H60</f>
        <v>86</v>
      </c>
      <c r="E64" s="4" t="n">
        <f aca="false">[5]Sheet1!$B59</f>
        <v>0</v>
      </c>
      <c r="F64" s="22" t="n">
        <f aca="false">F62*(1+E64)</f>
        <v>1</v>
      </c>
      <c r="G64" s="20" t="n">
        <f aca="false">D64*F64</f>
        <v>86</v>
      </c>
      <c r="H64" s="4" t="n">
        <f aca="false">$H$9</f>
        <v>0.03</v>
      </c>
      <c r="I64" s="22" t="n">
        <f aca="false">1/((1+H64)^($A64-1))</f>
        <v>0.191036088162001</v>
      </c>
      <c r="J64" s="20" t="n">
        <f aca="false">I64*G64</f>
        <v>16.4291035819321</v>
      </c>
      <c r="K64" s="23" t="n">
        <f aca="false">K63+J64</f>
        <v>2405.02988060226</v>
      </c>
      <c r="L64" s="3" t="n">
        <f aca="false">'[4]Medical-HI'!$H60</f>
        <v>86</v>
      </c>
      <c r="M64" s="4" t="n">
        <f aca="false">[5]Sheet1!$B59</f>
        <v>0</v>
      </c>
      <c r="N64" s="22" t="n">
        <f aca="false">N62*(1+M64)</f>
        <v>1</v>
      </c>
      <c r="O64" s="20" t="n">
        <f aca="false">L64*N64</f>
        <v>86</v>
      </c>
      <c r="P64" s="4" t="n">
        <f aca="false">$P$9</f>
        <v>0.03</v>
      </c>
      <c r="Q64" s="22" t="n">
        <f aca="false">1/((1+P64)^($A64-1))</f>
        <v>0.191036088162001</v>
      </c>
      <c r="R64" s="20" t="n">
        <f aca="false">Q64*O64</f>
        <v>16.4291035819321</v>
      </c>
      <c r="S64" s="23" t="n">
        <f aca="false">S63+R64</f>
        <v>2405.02988060226</v>
      </c>
    </row>
    <row r="65" customFormat="false" ht="13.2" hidden="false" customHeight="false" outlineLevel="0" collapsed="false">
      <c r="A65" s="2" t="n">
        <v>58</v>
      </c>
      <c r="B65" s="2" t="n">
        <f aca="false">1+B64</f>
        <v>2060</v>
      </c>
      <c r="C65" s="1" t="n">
        <v>60</v>
      </c>
      <c r="D65" s="3" t="n">
        <f aca="false">'[3]Medical-Lo'!$H61</f>
        <v>86</v>
      </c>
      <c r="E65" s="4" t="n">
        <f aca="false">[5]Sheet1!$B60</f>
        <v>0</v>
      </c>
      <c r="F65" s="22" t="n">
        <f aca="false">F63*(1+E65)</f>
        <v>1</v>
      </c>
      <c r="G65" s="20" t="n">
        <f aca="false">D65*F65</f>
        <v>86</v>
      </c>
      <c r="H65" s="4" t="n">
        <f aca="false">$H$9</f>
        <v>0.03</v>
      </c>
      <c r="I65" s="22" t="n">
        <f aca="false">1/((1+H65)^($A65-1))</f>
        <v>0.18547193025437</v>
      </c>
      <c r="J65" s="20" t="n">
        <f aca="false">I65*G65</f>
        <v>15.9505860018758</v>
      </c>
      <c r="K65" s="23" t="n">
        <f aca="false">K64+J65</f>
        <v>2420.98046660414</v>
      </c>
      <c r="L65" s="3" t="n">
        <f aca="false">'[4]Medical-HI'!$H61</f>
        <v>86</v>
      </c>
      <c r="M65" s="4" t="n">
        <f aca="false">[5]Sheet1!$B60</f>
        <v>0</v>
      </c>
      <c r="N65" s="22" t="n">
        <f aca="false">N63*(1+M65)</f>
        <v>1</v>
      </c>
      <c r="O65" s="20" t="n">
        <f aca="false">L65*N65</f>
        <v>86</v>
      </c>
      <c r="P65" s="4" t="n">
        <f aca="false">$P$9</f>
        <v>0.03</v>
      </c>
      <c r="Q65" s="22" t="n">
        <f aca="false">1/((1+P65)^($A65-1))</f>
        <v>0.18547193025437</v>
      </c>
      <c r="R65" s="20" t="n">
        <f aca="false">Q65*O65</f>
        <v>15.9505860018758</v>
      </c>
      <c r="S65" s="23" t="n">
        <f aca="false">S64+R65</f>
        <v>2420.98046660414</v>
      </c>
    </row>
    <row r="66" customFormat="false" ht="13.2" hidden="false" customHeight="false" outlineLevel="0" collapsed="false">
      <c r="A66" s="2" t="n">
        <v>59</v>
      </c>
      <c r="B66" s="2" t="n">
        <f aca="false">1+B65</f>
        <v>2061</v>
      </c>
      <c r="C66" s="1" t="n">
        <v>61</v>
      </c>
      <c r="D66" s="3" t="n">
        <f aca="false">'[3]Medical-Lo'!$H62</f>
        <v>86</v>
      </c>
      <c r="E66" s="4" t="n">
        <f aca="false">[5]Sheet1!$B61</f>
        <v>0</v>
      </c>
      <c r="F66" s="22" t="n">
        <f aca="false">F64*(1+E66)</f>
        <v>1</v>
      </c>
      <c r="G66" s="20" t="n">
        <f aca="false">D66*F66</f>
        <v>86</v>
      </c>
      <c r="H66" s="4" t="n">
        <f aca="false">$H$9</f>
        <v>0.03</v>
      </c>
      <c r="I66" s="22" t="n">
        <f aca="false">1/((1+H66)^($A66-1))</f>
        <v>0.180069835198417</v>
      </c>
      <c r="J66" s="20" t="n">
        <f aca="false">I66*G66</f>
        <v>15.4860058270639</v>
      </c>
      <c r="K66" s="23" t="n">
        <f aca="false">K65+J66</f>
        <v>2436.4664724312</v>
      </c>
      <c r="L66" s="3" t="n">
        <f aca="false">'[4]Medical-HI'!$H62</f>
        <v>86</v>
      </c>
      <c r="M66" s="4" t="n">
        <f aca="false">[5]Sheet1!$B61</f>
        <v>0</v>
      </c>
      <c r="N66" s="22" t="n">
        <f aca="false">N64*(1+M66)</f>
        <v>1</v>
      </c>
      <c r="O66" s="20" t="n">
        <f aca="false">L66*N66</f>
        <v>86</v>
      </c>
      <c r="P66" s="4" t="n">
        <f aca="false">$P$9</f>
        <v>0.03</v>
      </c>
      <c r="Q66" s="22" t="n">
        <f aca="false">1/((1+P66)^($A66-1))</f>
        <v>0.180069835198417</v>
      </c>
      <c r="R66" s="20" t="n">
        <f aca="false">Q66*O66</f>
        <v>15.4860058270639</v>
      </c>
      <c r="S66" s="23" t="n">
        <f aca="false">S65+R66</f>
        <v>2436.4664724312</v>
      </c>
    </row>
    <row r="67" customFormat="false" ht="13.2" hidden="false" customHeight="false" outlineLevel="0" collapsed="false">
      <c r="A67" s="2" t="n">
        <v>60</v>
      </c>
      <c r="B67" s="2" t="n">
        <f aca="false">1+B66</f>
        <v>2062</v>
      </c>
      <c r="C67" s="1" t="n">
        <v>62</v>
      </c>
      <c r="D67" s="3" t="n">
        <f aca="false">'[3]Medical-Lo'!$H63</f>
        <v>86</v>
      </c>
      <c r="E67" s="4" t="n">
        <f aca="false">[5]Sheet1!$B62</f>
        <v>0</v>
      </c>
      <c r="F67" s="22" t="n">
        <f aca="false">F65*(1+E67)</f>
        <v>1</v>
      </c>
      <c r="G67" s="20" t="n">
        <f aca="false">D67*F67</f>
        <v>86</v>
      </c>
      <c r="H67" s="4" t="n">
        <f aca="false">$H$9</f>
        <v>0.03</v>
      </c>
      <c r="I67" s="22" t="n">
        <f aca="false">1/((1+H67)^($A67-1))</f>
        <v>0.17482508271691</v>
      </c>
      <c r="J67" s="20" t="n">
        <f aca="false">I67*G67</f>
        <v>15.0349571136542</v>
      </c>
      <c r="K67" s="23" t="n">
        <f aca="false">K66+J67</f>
        <v>2451.50142954486</v>
      </c>
      <c r="L67" s="3" t="n">
        <f aca="false">'[4]Medical-HI'!$H63</f>
        <v>86</v>
      </c>
      <c r="M67" s="4" t="n">
        <f aca="false">[5]Sheet1!$B62</f>
        <v>0</v>
      </c>
      <c r="N67" s="22" t="n">
        <f aca="false">N65*(1+M67)</f>
        <v>1</v>
      </c>
      <c r="O67" s="20" t="n">
        <f aca="false">L67*N67</f>
        <v>86</v>
      </c>
      <c r="P67" s="4" t="n">
        <f aca="false">$P$9</f>
        <v>0.03</v>
      </c>
      <c r="Q67" s="22" t="n">
        <f aca="false">1/((1+P67)^($A67-1))</f>
        <v>0.17482508271691</v>
      </c>
      <c r="R67" s="20" t="n">
        <f aca="false">Q67*O67</f>
        <v>15.0349571136542</v>
      </c>
      <c r="S67" s="23" t="n">
        <f aca="false">S66+R67</f>
        <v>2451.50142954486</v>
      </c>
    </row>
    <row r="68" customFormat="false" ht="13.2" hidden="false" customHeight="false" outlineLevel="0" collapsed="false">
      <c r="A68" s="2" t="n">
        <v>61</v>
      </c>
      <c r="B68" s="2" t="n">
        <f aca="false">1+B67</f>
        <v>2063</v>
      </c>
      <c r="C68" s="1" t="n">
        <v>63</v>
      </c>
      <c r="D68" s="3" t="n">
        <f aca="false">'[3]Medical-Lo'!$H64</f>
        <v>86</v>
      </c>
      <c r="E68" s="4" t="n">
        <f aca="false">[5]Sheet1!$B63</f>
        <v>0</v>
      </c>
      <c r="F68" s="22" t="n">
        <f aca="false">F66*(1+E68)</f>
        <v>1</v>
      </c>
      <c r="G68" s="20" t="n">
        <f aca="false">D68*F68</f>
        <v>86</v>
      </c>
      <c r="H68" s="4" t="n">
        <f aca="false">$H$9</f>
        <v>0.03</v>
      </c>
      <c r="I68" s="22" t="n">
        <f aca="false">1/((1+H68)^($A68-1))</f>
        <v>0.169733090016417</v>
      </c>
      <c r="J68" s="20" t="n">
        <f aca="false">I68*G68</f>
        <v>14.5970457414119</v>
      </c>
      <c r="K68" s="23" t="n">
        <f aca="false">K67+J68</f>
        <v>2466.09847528627</v>
      </c>
      <c r="L68" s="3" t="n">
        <f aca="false">'[4]Medical-HI'!$H64</f>
        <v>86</v>
      </c>
      <c r="M68" s="4" t="n">
        <f aca="false">[5]Sheet1!$B63</f>
        <v>0</v>
      </c>
      <c r="N68" s="22" t="n">
        <f aca="false">N66*(1+M68)</f>
        <v>1</v>
      </c>
      <c r="O68" s="20" t="n">
        <f aca="false">L68*N68</f>
        <v>86</v>
      </c>
      <c r="P68" s="4" t="n">
        <f aca="false">$P$9</f>
        <v>0.03</v>
      </c>
      <c r="Q68" s="22" t="n">
        <f aca="false">1/((1+P68)^($A68-1))</f>
        <v>0.169733090016417</v>
      </c>
      <c r="R68" s="20" t="n">
        <f aca="false">Q68*O68</f>
        <v>14.5970457414119</v>
      </c>
      <c r="S68" s="23" t="n">
        <f aca="false">S67+R68</f>
        <v>2466.09847528627</v>
      </c>
    </row>
    <row r="69" customFormat="false" ht="13.2" hidden="false" customHeight="false" outlineLevel="0" collapsed="false">
      <c r="A69" s="2" t="n">
        <v>62</v>
      </c>
      <c r="B69" s="2" t="n">
        <f aca="false">1+B68</f>
        <v>2064</v>
      </c>
      <c r="C69" s="1" t="n">
        <v>64</v>
      </c>
      <c r="D69" s="3" t="n">
        <f aca="false">'[3]Medical-Lo'!$H65</f>
        <v>86</v>
      </c>
      <c r="E69" s="4" t="n">
        <f aca="false">[5]Sheet1!$B64</f>
        <v>0</v>
      </c>
      <c r="F69" s="22" t="n">
        <f aca="false">F67*(1+E69)</f>
        <v>1</v>
      </c>
      <c r="G69" s="20" t="n">
        <f aca="false">D69*F69</f>
        <v>86</v>
      </c>
      <c r="H69" s="4" t="n">
        <f aca="false">$H$9</f>
        <v>0.03</v>
      </c>
      <c r="I69" s="22" t="n">
        <f aca="false">1/((1+H69)^($A69-1))</f>
        <v>0.164789407782929</v>
      </c>
      <c r="J69" s="20" t="n">
        <f aca="false">I69*G69</f>
        <v>14.1718890693319</v>
      </c>
      <c r="K69" s="23" t="n">
        <f aca="false">K68+J69</f>
        <v>2480.2703643556</v>
      </c>
      <c r="L69" s="3" t="n">
        <f aca="false">'[4]Medical-HI'!$H65</f>
        <v>86</v>
      </c>
      <c r="M69" s="4" t="n">
        <f aca="false">[5]Sheet1!$B64</f>
        <v>0</v>
      </c>
      <c r="N69" s="22" t="n">
        <f aca="false">N67*(1+M69)</f>
        <v>1</v>
      </c>
      <c r="O69" s="20" t="n">
        <f aca="false">L69*N69</f>
        <v>86</v>
      </c>
      <c r="P69" s="4" t="n">
        <f aca="false">$P$9</f>
        <v>0.03</v>
      </c>
      <c r="Q69" s="22" t="n">
        <f aca="false">1/((1+P69)^($A69-1))</f>
        <v>0.164789407782929</v>
      </c>
      <c r="R69" s="20" t="n">
        <f aca="false">Q69*O69</f>
        <v>14.1718890693319</v>
      </c>
      <c r="S69" s="23" t="n">
        <f aca="false">S68+R69</f>
        <v>2480.2703643556</v>
      </c>
    </row>
    <row r="70" customFormat="false" ht="13.2" hidden="false" customHeight="false" outlineLevel="0" collapsed="false">
      <c r="A70" s="2" t="n">
        <v>63</v>
      </c>
      <c r="B70" s="2" t="n">
        <f aca="false">1+B69</f>
        <v>2065</v>
      </c>
      <c r="C70" s="1" t="n">
        <v>65</v>
      </c>
      <c r="D70" s="3" t="n">
        <f aca="false">'[3]Medical-Lo'!$H66</f>
        <v>86</v>
      </c>
      <c r="E70" s="4" t="n">
        <f aca="false">[5]Sheet1!$B65</f>
        <v>0</v>
      </c>
      <c r="F70" s="22" t="n">
        <f aca="false">F68*(1+E70)</f>
        <v>1</v>
      </c>
      <c r="G70" s="20" t="n">
        <f aca="false">D70*F70</f>
        <v>86</v>
      </c>
      <c r="H70" s="4" t="n">
        <f aca="false">$H$9</f>
        <v>0.03</v>
      </c>
      <c r="I70" s="22" t="n">
        <f aca="false">1/((1+H70)^($A70-1))</f>
        <v>0.159989716294106</v>
      </c>
      <c r="J70" s="20" t="n">
        <f aca="false">I70*G70</f>
        <v>13.7591156012931</v>
      </c>
      <c r="K70" s="23" t="n">
        <f aca="false">K69+J70</f>
        <v>2494.02947995689</v>
      </c>
      <c r="L70" s="3" t="n">
        <f aca="false">'[4]Medical-HI'!$H66</f>
        <v>86</v>
      </c>
      <c r="M70" s="4" t="n">
        <f aca="false">[5]Sheet1!$B65</f>
        <v>0</v>
      </c>
      <c r="N70" s="22" t="n">
        <f aca="false">N68*(1+M70)</f>
        <v>1</v>
      </c>
      <c r="O70" s="20" t="n">
        <f aca="false">L70*N70</f>
        <v>86</v>
      </c>
      <c r="P70" s="4" t="n">
        <f aca="false">$P$9</f>
        <v>0.03</v>
      </c>
      <c r="Q70" s="22" t="n">
        <f aca="false">1/((1+P70)^($A70-1))</f>
        <v>0.159989716294106</v>
      </c>
      <c r="R70" s="20" t="n">
        <f aca="false">Q70*O70</f>
        <v>13.7591156012931</v>
      </c>
      <c r="S70" s="23" t="n">
        <f aca="false">S69+R70</f>
        <v>2494.02947995689</v>
      </c>
    </row>
    <row r="71" customFormat="false" ht="13.2" hidden="false" customHeight="false" outlineLevel="0" collapsed="false">
      <c r="A71" s="2" t="n">
        <v>64</v>
      </c>
      <c r="B71" s="2" t="n">
        <f aca="false">1+B70</f>
        <v>2066</v>
      </c>
      <c r="C71" s="1" t="n">
        <v>66</v>
      </c>
      <c r="D71" s="3" t="n">
        <f aca="false">'[3]Medical-Lo'!$H67</f>
        <v>86</v>
      </c>
      <c r="E71" s="4" t="n">
        <f aca="false">[5]Sheet1!$B66</f>
        <v>0</v>
      </c>
      <c r="F71" s="22" t="n">
        <f aca="false">F69*(1+E71)</f>
        <v>1</v>
      </c>
      <c r="G71" s="20" t="n">
        <f aca="false">D71*F71</f>
        <v>86</v>
      </c>
      <c r="H71" s="4" t="n">
        <f aca="false">$H$9</f>
        <v>0.03</v>
      </c>
      <c r="I71" s="22" t="n">
        <f aca="false">1/((1+H71)^($A71-1))</f>
        <v>0.155329821644763</v>
      </c>
      <c r="J71" s="20" t="n">
        <f aca="false">I71*G71</f>
        <v>13.3583646614496</v>
      </c>
      <c r="K71" s="23" t="n">
        <f aca="false">K70+J71</f>
        <v>2507.38784461834</v>
      </c>
      <c r="L71" s="3" t="n">
        <f aca="false">'[4]Medical-HI'!$H67</f>
        <v>86</v>
      </c>
      <c r="M71" s="4" t="n">
        <f aca="false">[5]Sheet1!$B66</f>
        <v>0</v>
      </c>
      <c r="N71" s="22" t="n">
        <f aca="false">N69*(1+M71)</f>
        <v>1</v>
      </c>
      <c r="O71" s="20" t="n">
        <f aca="false">L71*N71</f>
        <v>86</v>
      </c>
      <c r="P71" s="4" t="n">
        <f aca="false">$P$9</f>
        <v>0.03</v>
      </c>
      <c r="Q71" s="22" t="n">
        <f aca="false">1/((1+P71)^($A71-1))</f>
        <v>0.155329821644763</v>
      </c>
      <c r="R71" s="20" t="n">
        <f aca="false">Q71*O71</f>
        <v>13.3583646614496</v>
      </c>
      <c r="S71" s="23" t="n">
        <f aca="false">S70+R71</f>
        <v>2507.38784461834</v>
      </c>
    </row>
    <row r="72" customFormat="false" ht="13.2" hidden="false" customHeight="false" outlineLevel="0" collapsed="false">
      <c r="A72" s="2" t="n">
        <v>65</v>
      </c>
      <c r="B72" s="2" t="n">
        <f aca="false">1+B71</f>
        <v>2067</v>
      </c>
      <c r="C72" s="1" t="n">
        <v>67</v>
      </c>
      <c r="D72" s="3" t="n">
        <f aca="false">'[3]Medical-Lo'!$H68</f>
        <v>0</v>
      </c>
      <c r="E72" s="4" t="n">
        <f aca="false">E71</f>
        <v>0</v>
      </c>
      <c r="F72" s="22" t="n">
        <f aca="false">F70*(1+E72)</f>
        <v>1</v>
      </c>
      <c r="G72" s="20" t="n">
        <f aca="false">D72*F72</f>
        <v>0</v>
      </c>
      <c r="H72" s="4" t="n">
        <f aca="false">$H$9</f>
        <v>0.03</v>
      </c>
      <c r="I72" s="22" t="n">
        <f aca="false">1/((1+H72)^($A72-1))</f>
        <v>0.150805652082294</v>
      </c>
      <c r="J72" s="20" t="n">
        <f aca="false">I72*G72</f>
        <v>0</v>
      </c>
      <c r="K72" s="23" t="n">
        <f aca="false">K71+J72</f>
        <v>2507.38784461834</v>
      </c>
      <c r="L72" s="3" t="n">
        <f aca="false">'[4]Medical-HI'!$H68</f>
        <v>0</v>
      </c>
      <c r="M72" s="4" t="n">
        <f aca="false">M71</f>
        <v>0</v>
      </c>
      <c r="N72" s="22" t="n">
        <f aca="false">N70*(1+M72)</f>
        <v>1</v>
      </c>
      <c r="O72" s="20" t="n">
        <f aca="false">L72*N72</f>
        <v>0</v>
      </c>
      <c r="P72" s="4" t="n">
        <f aca="false">$P$9</f>
        <v>0.03</v>
      </c>
      <c r="Q72" s="22" t="n">
        <f aca="false">1/((1+P72)^($A72-1))</f>
        <v>0.150805652082294</v>
      </c>
      <c r="R72" s="20" t="n">
        <f aca="false">Q72*O72</f>
        <v>0</v>
      </c>
      <c r="S72" s="23" t="n">
        <f aca="false">S71+R72</f>
        <v>2507.38784461834</v>
      </c>
    </row>
    <row r="73" customFormat="false" ht="13.2" hidden="false" customHeight="false" outlineLevel="0" collapsed="false">
      <c r="A73" s="2" t="n">
        <v>66</v>
      </c>
      <c r="B73" s="2" t="n">
        <f aca="false">1+B72</f>
        <v>2068</v>
      </c>
      <c r="C73" s="1" t="n">
        <v>68</v>
      </c>
      <c r="D73" s="3" t="n">
        <f aca="false">'[3]Medical-Lo'!$H69</f>
        <v>0</v>
      </c>
      <c r="E73" s="4" t="n">
        <f aca="false">E72</f>
        <v>0</v>
      </c>
      <c r="F73" s="22" t="n">
        <f aca="false">F71*(1+E73)</f>
        <v>1</v>
      </c>
      <c r="G73" s="20" t="n">
        <f aca="false">D73*F73</f>
        <v>0</v>
      </c>
      <c r="H73" s="4" t="n">
        <f aca="false">$H$9</f>
        <v>0.03</v>
      </c>
      <c r="I73" s="22" t="n">
        <f aca="false">1/((1+H73)^($A73-1))</f>
        <v>0.14641325444883</v>
      </c>
      <c r="J73" s="20" t="n">
        <f aca="false">I73*G73</f>
        <v>0</v>
      </c>
      <c r="K73" s="23" t="n">
        <f aca="false">K72+J73</f>
        <v>2507.38784461834</v>
      </c>
      <c r="L73" s="3" t="n">
        <f aca="false">'[4]Medical-HI'!$H69</f>
        <v>0</v>
      </c>
      <c r="M73" s="4" t="n">
        <f aca="false">M72</f>
        <v>0</v>
      </c>
      <c r="N73" s="22" t="n">
        <f aca="false">N71*(1+M73)</f>
        <v>1</v>
      </c>
      <c r="O73" s="20" t="n">
        <f aca="false">L73*N73</f>
        <v>0</v>
      </c>
      <c r="P73" s="4" t="n">
        <f aca="false">$P$9</f>
        <v>0.03</v>
      </c>
      <c r="Q73" s="22" t="n">
        <f aca="false">1/((1+P73)^($A73-1))</f>
        <v>0.14641325444883</v>
      </c>
      <c r="R73" s="20" t="n">
        <f aca="false">Q73*O73</f>
        <v>0</v>
      </c>
      <c r="S73" s="23" t="n">
        <f aca="false">S72+R73</f>
        <v>2507.38784461834</v>
      </c>
    </row>
    <row r="74" customFormat="false" ht="13.2" hidden="false" customHeight="false" outlineLevel="0" collapsed="false">
      <c r="A74" s="2" t="n">
        <v>67</v>
      </c>
      <c r="B74" s="2" t="n">
        <f aca="false">1+B73</f>
        <v>2069</v>
      </c>
      <c r="C74" s="1" t="n">
        <v>69</v>
      </c>
      <c r="D74" s="3" t="n">
        <f aca="false">'[3]Medical-Lo'!$H70</f>
        <v>0</v>
      </c>
      <c r="E74" s="4" t="n">
        <f aca="false">E73</f>
        <v>0</v>
      </c>
      <c r="F74" s="22" t="n">
        <f aca="false">F72*(1+E74)</f>
        <v>1</v>
      </c>
      <c r="G74" s="20" t="n">
        <f aca="false">D74*F74</f>
        <v>0</v>
      </c>
      <c r="H74" s="4" t="n">
        <f aca="false">$H$9</f>
        <v>0.03</v>
      </c>
      <c r="I74" s="22" t="n">
        <f aca="false">1/((1+H74)^($A74-1))</f>
        <v>0.142148790727019</v>
      </c>
      <c r="J74" s="20" t="n">
        <f aca="false">I74*G74</f>
        <v>0</v>
      </c>
      <c r="K74" s="23" t="n">
        <f aca="false">K73+J74</f>
        <v>2507.38784461834</v>
      </c>
      <c r="L74" s="3" t="n">
        <f aca="false">'[4]Medical-HI'!$H70</f>
        <v>0</v>
      </c>
      <c r="M74" s="4" t="n">
        <f aca="false">M73</f>
        <v>0</v>
      </c>
      <c r="N74" s="22" t="n">
        <f aca="false">N72*(1+M74)</f>
        <v>1</v>
      </c>
      <c r="O74" s="20" t="n">
        <f aca="false">L74*N74</f>
        <v>0</v>
      </c>
      <c r="P74" s="4" t="n">
        <f aca="false">$P$9</f>
        <v>0.03</v>
      </c>
      <c r="Q74" s="22" t="n">
        <f aca="false">1/((1+P74)^($A74-1))</f>
        <v>0.142148790727019</v>
      </c>
      <c r="R74" s="20" t="n">
        <f aca="false">Q74*O74</f>
        <v>0</v>
      </c>
      <c r="S74" s="23" t="n">
        <f aca="false">S73+R74</f>
        <v>2507.38784461834</v>
      </c>
    </row>
    <row r="75" customFormat="false" ht="13.2" hidden="false" customHeight="false" outlineLevel="0" collapsed="false">
      <c r="A75" s="2" t="n">
        <v>68</v>
      </c>
      <c r="B75" s="2" t="n">
        <f aca="false">1+B74</f>
        <v>2070</v>
      </c>
      <c r="C75" s="1" t="n">
        <v>70</v>
      </c>
      <c r="D75" s="3" t="n">
        <f aca="false">'[3]Medical-Lo'!$H71</f>
        <v>0</v>
      </c>
      <c r="E75" s="4" t="n">
        <f aca="false">E74</f>
        <v>0</v>
      </c>
      <c r="F75" s="22" t="n">
        <f aca="false">F73*(1+E75)</f>
        <v>1</v>
      </c>
      <c r="G75" s="20" t="n">
        <f aca="false">D75*F75</f>
        <v>0</v>
      </c>
      <c r="H75" s="4" t="n">
        <f aca="false">$H$9</f>
        <v>0.03</v>
      </c>
      <c r="I75" s="22" t="n">
        <f aca="false">1/((1+H75)^($A75-1))</f>
        <v>0.138008534686426</v>
      </c>
      <c r="J75" s="20" t="n">
        <f aca="false">I75*G75</f>
        <v>0</v>
      </c>
      <c r="K75" s="23" t="n">
        <f aca="false">K74+J75</f>
        <v>2507.38784461834</v>
      </c>
      <c r="L75" s="3" t="n">
        <f aca="false">'[4]Medical-HI'!$H71</f>
        <v>0</v>
      </c>
      <c r="M75" s="4" t="n">
        <f aca="false">M74</f>
        <v>0</v>
      </c>
      <c r="N75" s="22" t="n">
        <f aca="false">N73*(1+M75)</f>
        <v>1</v>
      </c>
      <c r="O75" s="20" t="n">
        <f aca="false">L75*N75</f>
        <v>0</v>
      </c>
      <c r="P75" s="4" t="n">
        <f aca="false">$P$9</f>
        <v>0.03</v>
      </c>
      <c r="Q75" s="22" t="n">
        <f aca="false">1/((1+P75)^($A75-1))</f>
        <v>0.138008534686426</v>
      </c>
      <c r="R75" s="20" t="n">
        <f aca="false">Q75*O75</f>
        <v>0</v>
      </c>
      <c r="S75" s="23" t="n">
        <f aca="false">S74+R75</f>
        <v>2507.38784461834</v>
      </c>
    </row>
    <row r="76" customFormat="false" ht="13.2" hidden="false" customHeight="false" outlineLevel="0" collapsed="false">
      <c r="A76" s="2" t="n">
        <v>69</v>
      </c>
      <c r="B76" s="2" t="n">
        <f aca="false">1+B75</f>
        <v>2071</v>
      </c>
      <c r="C76" s="1" t="n">
        <v>71</v>
      </c>
      <c r="D76" s="3" t="n">
        <f aca="false">'[3]Medical-Lo'!$H72</f>
        <v>0</v>
      </c>
      <c r="E76" s="4" t="n">
        <f aca="false">E75</f>
        <v>0</v>
      </c>
      <c r="F76" s="22" t="n">
        <f aca="false">F74*(1+E76)</f>
        <v>1</v>
      </c>
      <c r="G76" s="20" t="n">
        <f aca="false">D76*F76</f>
        <v>0</v>
      </c>
      <c r="H76" s="4" t="n">
        <f aca="false">$H$9</f>
        <v>0.03</v>
      </c>
      <c r="I76" s="22" t="n">
        <f aca="false">1/((1+H76)^($A76-1))</f>
        <v>0.133988868627598</v>
      </c>
      <c r="J76" s="20" t="n">
        <f aca="false">I76*G76</f>
        <v>0</v>
      </c>
      <c r="K76" s="23" t="n">
        <f aca="false">K75+J76</f>
        <v>2507.38784461834</v>
      </c>
      <c r="L76" s="3" t="n">
        <f aca="false">'[4]Medical-HI'!$H72</f>
        <v>0</v>
      </c>
      <c r="M76" s="4" t="n">
        <f aca="false">M75</f>
        <v>0</v>
      </c>
      <c r="N76" s="22" t="n">
        <f aca="false">N74*(1+M76)</f>
        <v>1</v>
      </c>
      <c r="O76" s="20" t="n">
        <f aca="false">L76*N76</f>
        <v>0</v>
      </c>
      <c r="P76" s="4" t="n">
        <f aca="false">$P$9</f>
        <v>0.03</v>
      </c>
      <c r="Q76" s="22" t="n">
        <f aca="false">1/((1+P76)^($A76-1))</f>
        <v>0.133988868627598</v>
      </c>
      <c r="R76" s="20" t="n">
        <f aca="false">Q76*O76</f>
        <v>0</v>
      </c>
      <c r="S76" s="23" t="n">
        <f aca="false">S75+R76</f>
        <v>2507.38784461834</v>
      </c>
    </row>
    <row r="77" customFormat="false" ht="13.2" hidden="false" customHeight="false" outlineLevel="0" collapsed="false">
      <c r="A77" s="2" t="n">
        <v>70</v>
      </c>
      <c r="B77" s="2" t="n">
        <f aca="false">1+B76</f>
        <v>2072</v>
      </c>
      <c r="C77" s="1" t="n">
        <v>72</v>
      </c>
      <c r="D77" s="3" t="n">
        <f aca="false">'[3]Medical-Lo'!$H73</f>
        <v>0</v>
      </c>
      <c r="E77" s="4" t="n">
        <f aca="false">E76</f>
        <v>0</v>
      </c>
      <c r="F77" s="22" t="n">
        <f aca="false">F75*(1+E77)</f>
        <v>1</v>
      </c>
      <c r="G77" s="20" t="n">
        <f aca="false">D77*F77</f>
        <v>0</v>
      </c>
      <c r="H77" s="4" t="n">
        <f aca="false">$H$9</f>
        <v>0.03</v>
      </c>
      <c r="I77" s="22" t="n">
        <f aca="false">1/((1+H77)^($A77-1))</f>
        <v>0.130086280220969</v>
      </c>
      <c r="J77" s="20" t="n">
        <f aca="false">I77*G77</f>
        <v>0</v>
      </c>
      <c r="K77" s="23" t="n">
        <f aca="false">K76+J77</f>
        <v>2507.38784461834</v>
      </c>
      <c r="L77" s="3" t="n">
        <f aca="false">'[4]Medical-HI'!$H73</f>
        <v>0</v>
      </c>
      <c r="M77" s="4" t="n">
        <f aca="false">M76</f>
        <v>0</v>
      </c>
      <c r="N77" s="22" t="n">
        <f aca="false">N75*(1+M77)</f>
        <v>1</v>
      </c>
      <c r="O77" s="20" t="n">
        <f aca="false">L77*N77</f>
        <v>0</v>
      </c>
      <c r="P77" s="4" t="n">
        <f aca="false">$P$9</f>
        <v>0.03</v>
      </c>
      <c r="Q77" s="22" t="n">
        <f aca="false">1/((1+P77)^($A77-1))</f>
        <v>0.130086280220969</v>
      </c>
      <c r="R77" s="20" t="n">
        <f aca="false">Q77*O77</f>
        <v>0</v>
      </c>
      <c r="S77" s="23" t="n">
        <f aca="false">S76+R77</f>
        <v>2507.38784461834</v>
      </c>
    </row>
    <row r="78" customFormat="false" ht="13.2" hidden="false" customHeight="false" outlineLevel="0" collapsed="false">
      <c r="A78" s="2" t="n">
        <v>71</v>
      </c>
      <c r="B78" s="2" t="n">
        <f aca="false">1+B77</f>
        <v>2073</v>
      </c>
      <c r="C78" s="1" t="n">
        <v>73</v>
      </c>
      <c r="D78" s="3" t="n">
        <f aca="false">'[3]Medical-Lo'!$H74</f>
        <v>0</v>
      </c>
      <c r="E78" s="4" t="n">
        <f aca="false">E77</f>
        <v>0</v>
      </c>
      <c r="F78" s="22" t="n">
        <f aca="false">F76*(1+E78)</f>
        <v>1</v>
      </c>
      <c r="G78" s="20" t="n">
        <f aca="false">D78*F78</f>
        <v>0</v>
      </c>
      <c r="H78" s="4" t="n">
        <f aca="false">$H$9</f>
        <v>0.03</v>
      </c>
      <c r="I78" s="22" t="n">
        <f aca="false">1/((1+H78)^($A78-1))</f>
        <v>0.126297359437834</v>
      </c>
      <c r="J78" s="20" t="n">
        <f aca="false">I78*G78</f>
        <v>0</v>
      </c>
      <c r="K78" s="23" t="n">
        <f aca="false">K77+J78</f>
        <v>2507.38784461834</v>
      </c>
      <c r="L78" s="3" t="n">
        <f aca="false">'[4]Medical-HI'!$H74</f>
        <v>0</v>
      </c>
      <c r="M78" s="4" t="n">
        <f aca="false">M77</f>
        <v>0</v>
      </c>
      <c r="N78" s="22" t="n">
        <f aca="false">N76*(1+M78)</f>
        <v>1</v>
      </c>
      <c r="O78" s="20" t="n">
        <f aca="false">L78*N78</f>
        <v>0</v>
      </c>
      <c r="P78" s="4" t="n">
        <f aca="false">$P$9</f>
        <v>0.03</v>
      </c>
      <c r="Q78" s="22" t="n">
        <f aca="false">1/((1+P78)^($A78-1))</f>
        <v>0.126297359437834</v>
      </c>
      <c r="R78" s="20" t="n">
        <f aca="false">Q78*O78</f>
        <v>0</v>
      </c>
      <c r="S78" s="23" t="n">
        <f aca="false">S77+R78</f>
        <v>2507.38784461834</v>
      </c>
    </row>
    <row r="79" customFormat="false" ht="13.2" hidden="false" customHeight="false" outlineLevel="0" collapsed="false">
      <c r="A79" s="2" t="n">
        <v>72</v>
      </c>
      <c r="B79" s="2" t="n">
        <f aca="false">1+B78</f>
        <v>2074</v>
      </c>
      <c r="C79" s="1" t="n">
        <v>74</v>
      </c>
      <c r="D79" s="3" t="n">
        <f aca="false">'[3]Medical-Lo'!$H75</f>
        <v>0</v>
      </c>
      <c r="E79" s="4" t="n">
        <f aca="false">E78</f>
        <v>0</v>
      </c>
      <c r="F79" s="22" t="n">
        <f aca="false">F77*(1+E79)</f>
        <v>1</v>
      </c>
      <c r="G79" s="20" t="n">
        <f aca="false">D79*F79</f>
        <v>0</v>
      </c>
      <c r="H79" s="4" t="n">
        <f aca="false">$H$9</f>
        <v>0.03</v>
      </c>
      <c r="I79" s="22" t="n">
        <f aca="false">1/((1+H79)^($A79-1))</f>
        <v>0.122618795570713</v>
      </c>
      <c r="J79" s="20" t="n">
        <f aca="false">I79*G79</f>
        <v>0</v>
      </c>
      <c r="K79" s="23" t="n">
        <f aca="false">K78+J79</f>
        <v>2507.38784461834</v>
      </c>
      <c r="L79" s="3" t="n">
        <f aca="false">'[4]Medical-HI'!$H75</f>
        <v>0</v>
      </c>
      <c r="M79" s="4" t="n">
        <f aca="false">M78</f>
        <v>0</v>
      </c>
      <c r="N79" s="22" t="n">
        <f aca="false">N77*(1+M79)</f>
        <v>1</v>
      </c>
      <c r="O79" s="20" t="n">
        <f aca="false">L79*N79</f>
        <v>0</v>
      </c>
      <c r="P79" s="4" t="n">
        <f aca="false">$P$9</f>
        <v>0.03</v>
      </c>
      <c r="Q79" s="22" t="n">
        <f aca="false">1/((1+P79)^($A79-1))</f>
        <v>0.122618795570713</v>
      </c>
      <c r="R79" s="20" t="n">
        <f aca="false">Q79*O79</f>
        <v>0</v>
      </c>
      <c r="S79" s="23" t="n">
        <f aca="false">S78+R79</f>
        <v>2507.38784461834</v>
      </c>
    </row>
    <row r="80" customFormat="false" ht="13.2" hidden="false" customHeight="false" outlineLevel="0" collapsed="false">
      <c r="A80" s="2" t="n">
        <v>73</v>
      </c>
      <c r="B80" s="2" t="n">
        <f aca="false">1+B79</f>
        <v>2075</v>
      </c>
      <c r="C80" s="1" t="n">
        <v>75</v>
      </c>
      <c r="D80" s="3" t="n">
        <f aca="false">'[3]Medical-Lo'!$H76</f>
        <v>0</v>
      </c>
      <c r="E80" s="4" t="n">
        <f aca="false">E79</f>
        <v>0</v>
      </c>
      <c r="F80" s="22" t="n">
        <f aca="false">F78*(1+E80)</f>
        <v>1</v>
      </c>
      <c r="G80" s="20" t="n">
        <f aca="false">D80*F80</f>
        <v>0</v>
      </c>
      <c r="H80" s="4" t="n">
        <f aca="false">$H$9</f>
        <v>0.03</v>
      </c>
      <c r="I80" s="22" t="n">
        <f aca="false">1/((1+H80)^($A80-1))</f>
        <v>0.119047374340498</v>
      </c>
      <c r="J80" s="20" t="n">
        <f aca="false">I80*G80</f>
        <v>0</v>
      </c>
      <c r="K80" s="23" t="n">
        <f aca="false">K79+J80</f>
        <v>2507.38784461834</v>
      </c>
      <c r="L80" s="3" t="n">
        <f aca="false">'[4]Medical-HI'!$H76</f>
        <v>0</v>
      </c>
      <c r="M80" s="4" t="n">
        <f aca="false">M79</f>
        <v>0</v>
      </c>
      <c r="N80" s="22" t="n">
        <f aca="false">N78*(1+M80)</f>
        <v>1</v>
      </c>
      <c r="O80" s="20" t="n">
        <f aca="false">L80*N80</f>
        <v>0</v>
      </c>
      <c r="P80" s="4" t="n">
        <f aca="false">$P$9</f>
        <v>0.03</v>
      </c>
      <c r="Q80" s="22" t="n">
        <f aca="false">1/((1+P80)^($A80-1))</f>
        <v>0.119047374340498</v>
      </c>
      <c r="R80" s="20" t="n">
        <f aca="false">Q80*O80</f>
        <v>0</v>
      </c>
      <c r="S80" s="23" t="n">
        <f aca="false">S79+R80</f>
        <v>2507.38784461834</v>
      </c>
    </row>
    <row r="81" customFormat="false" ht="13.2" hidden="false" customHeight="false" outlineLevel="0" collapsed="false">
      <c r="A81" s="2" t="n">
        <v>74</v>
      </c>
      <c r="B81" s="2" t="n">
        <f aca="false">1+B80</f>
        <v>2076</v>
      </c>
      <c r="C81" s="1" t="n">
        <v>76</v>
      </c>
      <c r="D81" s="3" t="n">
        <f aca="false">'[3]Medical-Lo'!$H77</f>
        <v>0</v>
      </c>
      <c r="E81" s="4" t="n">
        <f aca="false">E80</f>
        <v>0</v>
      </c>
      <c r="F81" s="22" t="n">
        <f aca="false">F79*(1+E81)</f>
        <v>1</v>
      </c>
      <c r="G81" s="20" t="n">
        <f aca="false">D81*F81</f>
        <v>0</v>
      </c>
      <c r="H81" s="4" t="n">
        <f aca="false">$H$9</f>
        <v>0.03</v>
      </c>
      <c r="I81" s="22" t="n">
        <f aca="false">1/((1+H81)^($A81-1))</f>
        <v>0.115579975087862</v>
      </c>
      <c r="J81" s="20" t="n">
        <f aca="false">I81*G81</f>
        <v>0</v>
      </c>
      <c r="K81" s="23" t="n">
        <f aca="false">K80+J81</f>
        <v>2507.38784461834</v>
      </c>
      <c r="L81" s="3" t="n">
        <f aca="false">'[4]Medical-HI'!$H77</f>
        <v>0</v>
      </c>
      <c r="M81" s="4" t="n">
        <f aca="false">M80</f>
        <v>0</v>
      </c>
      <c r="N81" s="22" t="n">
        <f aca="false">N79*(1+M81)</f>
        <v>1</v>
      </c>
      <c r="O81" s="20" t="n">
        <f aca="false">L81*N81</f>
        <v>0</v>
      </c>
      <c r="P81" s="4" t="n">
        <f aca="false">$P$9</f>
        <v>0.03</v>
      </c>
      <c r="Q81" s="22" t="n">
        <f aca="false">1/((1+P81)^($A81-1))</f>
        <v>0.115579975087862</v>
      </c>
      <c r="R81" s="20" t="n">
        <f aca="false">Q81*O81</f>
        <v>0</v>
      </c>
      <c r="S81" s="23" t="n">
        <f aca="false">S80+R81</f>
        <v>2507.38784461834</v>
      </c>
    </row>
    <row r="82" customFormat="false" ht="13.2" hidden="false" customHeight="false" outlineLevel="0" collapsed="false">
      <c r="A82" s="2" t="n">
        <v>75</v>
      </c>
      <c r="B82" s="2" t="n">
        <f aca="false">1+B81</f>
        <v>2077</v>
      </c>
      <c r="C82" s="1" t="n">
        <v>77</v>
      </c>
      <c r="D82" s="3" t="n">
        <f aca="false">'[3]Medical-Lo'!$H78</f>
        <v>0</v>
      </c>
      <c r="E82" s="4" t="n">
        <f aca="false">E81</f>
        <v>0</v>
      </c>
      <c r="F82" s="22" t="n">
        <f aca="false">F80*(1+E82)</f>
        <v>1</v>
      </c>
      <c r="G82" s="20" t="n">
        <f aca="false">D82*F82</f>
        <v>0</v>
      </c>
      <c r="H82" s="4" t="n">
        <f aca="false">$H$9</f>
        <v>0.03</v>
      </c>
      <c r="I82" s="22" t="n">
        <f aca="false">1/((1+H82)^($A82-1))</f>
        <v>0.112213568046468</v>
      </c>
      <c r="J82" s="20" t="n">
        <f aca="false">I82*G82</f>
        <v>0</v>
      </c>
      <c r="K82" s="23" t="n">
        <f aca="false">K81+J82</f>
        <v>2507.38784461834</v>
      </c>
      <c r="L82" s="3" t="n">
        <f aca="false">'[4]Medical-HI'!$H78</f>
        <v>0</v>
      </c>
      <c r="M82" s="4" t="n">
        <f aca="false">M81</f>
        <v>0</v>
      </c>
      <c r="N82" s="22" t="n">
        <f aca="false">N80*(1+M82)</f>
        <v>1</v>
      </c>
      <c r="O82" s="20" t="n">
        <f aca="false">L82*N82</f>
        <v>0</v>
      </c>
      <c r="P82" s="4" t="n">
        <f aca="false">$P$9</f>
        <v>0.03</v>
      </c>
      <c r="Q82" s="22" t="n">
        <f aca="false">1/((1+P82)^($A82-1))</f>
        <v>0.112213568046468</v>
      </c>
      <c r="R82" s="20" t="n">
        <f aca="false">Q82*O82</f>
        <v>0</v>
      </c>
      <c r="S82" s="23" t="n">
        <f aca="false">S81+R82</f>
        <v>2507.38784461834</v>
      </c>
    </row>
    <row r="83" customFormat="false" ht="13.2" hidden="false" customHeight="false" outlineLevel="0" collapsed="false">
      <c r="A83" s="2" t="n">
        <v>76</v>
      </c>
      <c r="B83" s="2" t="n">
        <f aca="false">1+B82</f>
        <v>2078</v>
      </c>
      <c r="C83" s="1" t="n">
        <v>78</v>
      </c>
      <c r="D83" s="3" t="n">
        <f aca="false">'[3]Medical-Lo'!$H79</f>
        <v>0</v>
      </c>
      <c r="E83" s="4" t="n">
        <f aca="false">E82</f>
        <v>0</v>
      </c>
      <c r="F83" s="22" t="n">
        <f aca="false">F81*(1+E83)</f>
        <v>1</v>
      </c>
      <c r="G83" s="20" t="n">
        <f aca="false">D83*F83</f>
        <v>0</v>
      </c>
      <c r="H83" s="4" t="n">
        <f aca="false">$H$9</f>
        <v>0.03</v>
      </c>
      <c r="I83" s="22" t="n">
        <f aca="false">1/((1+H83)^($A83-1))</f>
        <v>0.1089452116956</v>
      </c>
      <c r="J83" s="20" t="n">
        <f aca="false">I83*G83</f>
        <v>0</v>
      </c>
      <c r="K83" s="23" t="n">
        <f aca="false">K82+J83</f>
        <v>2507.38784461834</v>
      </c>
      <c r="L83" s="3" t="n">
        <f aca="false">'[4]Medical-HI'!$H79</f>
        <v>0</v>
      </c>
      <c r="M83" s="4" t="n">
        <f aca="false">M82</f>
        <v>0</v>
      </c>
      <c r="N83" s="22" t="n">
        <f aca="false">N81*(1+M83)</f>
        <v>1</v>
      </c>
      <c r="O83" s="20" t="n">
        <f aca="false">L83*N83</f>
        <v>0</v>
      </c>
      <c r="P83" s="4" t="n">
        <f aca="false">$P$9</f>
        <v>0.03</v>
      </c>
      <c r="Q83" s="22" t="n">
        <f aca="false">1/((1+P83)^($A83-1))</f>
        <v>0.1089452116956</v>
      </c>
      <c r="R83" s="20" t="n">
        <f aca="false">Q83*O83</f>
        <v>0</v>
      </c>
      <c r="S83" s="23" t="n">
        <f aca="false">S82+R83</f>
        <v>2507.38784461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8-01-01T05:23:04Z</dcterms:created>
  <dc:creator>Compaq</dc:creator>
  <dc:description/>
  <dc:language>en-US</dc:language>
  <cp:lastModifiedBy>Michael Ganz</cp:lastModifiedBy>
  <cp:lastPrinted>2005-09-20T18:17:20Z</cp:lastPrinted>
  <dcterms:modified xsi:type="dcterms:W3CDTF">2008-02-24T02:41:49Z</dcterms:modified>
  <cp:revision>0</cp:revision>
  <dc:subject/>
  <dc:title/>
</cp:coreProperties>
</file>